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ÂMARA" sheetId="1" state="visible" r:id="rId2"/>
    <sheet name="SMG" sheetId="2" state="visible" r:id="rId3"/>
    <sheet name="ENCARGOS" sheetId="3" state="visible" r:id="rId4"/>
    <sheet name="SMTEC" sheetId="4" state="visible" r:id="rId5"/>
    <sheet name="SMAS" sheetId="5" state="visible" r:id="rId6"/>
    <sheet name="SME" sheetId="6" state="visible" r:id="rId7"/>
    <sheet name="SMS" sheetId="7" state="visible" r:id="rId8"/>
    <sheet name="SMA" sheetId="8" state="visible" r:id="rId9"/>
    <sheet name="SMF" sheetId="9" state="visible" r:id="rId10"/>
    <sheet name="SMOP" sheetId="10" state="visible" r:id="rId11"/>
    <sheet name="SMMATOU" sheetId="11" state="visible" r:id="rId12"/>
    <sheet name="SMDE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CÂMARA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663">
  <si>
    <t xml:space="preserve">CÂMARA MUNICIPAL DE VEREADORES</t>
  </si>
  <si>
    <t xml:space="preserve">Unidade Orçamentária:  0101 - Câmara Municipal de Vereadores</t>
  </si>
  <si>
    <t xml:space="preserve">Função: 01 - Legislativa </t>
  </si>
  <si>
    <t xml:space="preserve">Subfunção: 031 - Ação Legislativa</t>
  </si>
  <si>
    <t xml:space="preserve">PROGRAMA</t>
  </si>
  <si>
    <t xml:space="preserve">Produto</t>
  </si>
  <si>
    <t xml:space="preserve">Unidade de Medida</t>
  </si>
  <si>
    <t xml:space="preserve">Meta Proposta</t>
  </si>
  <si>
    <t xml:space="preserve">Recurso Livre</t>
  </si>
  <si>
    <t xml:space="preserve">Recurso Vinculado</t>
  </si>
  <si>
    <t xml:space="preserve">Total</t>
  </si>
  <si>
    <t xml:space="preserve">0002 GESTÃO DE PESSOAL</t>
  </si>
  <si>
    <t xml:space="preserve">Subsidio</t>
  </si>
  <si>
    <t xml:space="preserve">Vereadores</t>
  </si>
  <si>
    <t xml:space="preserve">Vencimentos</t>
  </si>
  <si>
    <t xml:space="preserve">Servidor público</t>
  </si>
  <si>
    <t xml:space="preserve">Vencimentos Inativo</t>
  </si>
  <si>
    <t xml:space="preserve">Inativos do Legislativo</t>
  </si>
  <si>
    <t xml:space="preserve">Auxilio Financeiro a estudantes</t>
  </si>
  <si>
    <t xml:space="preserve">Outras despesas c/ pessoal</t>
  </si>
  <si>
    <t xml:space="preserve">diárias, locomoção</t>
  </si>
  <si>
    <t xml:space="preserve">-</t>
  </si>
  <si>
    <t xml:space="preserve">Vale alimentação</t>
  </si>
  <si>
    <t xml:space="preserve">Convênio saúde</t>
  </si>
  <si>
    <t xml:space="preserve">Despesas com concurso</t>
  </si>
  <si>
    <t xml:space="preserve">TOTAL GERAL DO PROGRAMA</t>
  </si>
  <si>
    <t xml:space="preserve">0001 GESTÃO ADMINISTRATIVA</t>
  </si>
  <si>
    <t xml:space="preserve">Despesas gerais</t>
  </si>
  <si>
    <t xml:space="preserve">Melhoramento do atendimento</t>
  </si>
  <si>
    <t xml:space="preserve">Premiações e material para cerimonial</t>
  </si>
  <si>
    <t xml:space="preserve">recepções, homenagens e sessões solenes</t>
  </si>
  <si>
    <t xml:space="preserve">Serv. Publicidade</t>
  </si>
  <si>
    <t xml:space="preserve">Divulgação e publicidade</t>
  </si>
  <si>
    <t xml:space="preserve">Mobiliario e informatica</t>
  </si>
  <si>
    <t xml:space="preserve">Manutenção das Atividades</t>
  </si>
  <si>
    <t xml:space="preserve">Serv. De Terceiros</t>
  </si>
  <si>
    <t xml:space="preserve">Serv. Técnicos</t>
  </si>
  <si>
    <t xml:space="preserve">0101- CONSTRUÇÃO, REMODELAÇÃO E REFORMA DO PRÉDIO DA CÂMARA</t>
  </si>
  <si>
    <t xml:space="preserve">Melhoria do prédio da Câmara</t>
  </si>
  <si>
    <t xml:space="preserve">Instalações melhoradas</t>
  </si>
  <si>
    <t xml:space="preserve"> </t>
  </si>
  <si>
    <t xml:space="preserve">Órgão e Unidade Orçamentária: 0101 - Câmara Municipal de Vereadores</t>
  </si>
  <si>
    <t xml:space="preserve">Função: 028 - Encargos Especiais</t>
  </si>
  <si>
    <t xml:space="preserve">Subfunção: 846 - Outros Encargos Especiais</t>
  </si>
  <si>
    <t xml:space="preserve">000 - ENCARGOS ESPECIAIS</t>
  </si>
  <si>
    <t xml:space="preserve">Encargos agentes politicos</t>
  </si>
  <si>
    <t xml:space="preserve">vereadores</t>
  </si>
  <si>
    <t xml:space="preserve">Encargos servidores</t>
  </si>
  <si>
    <t xml:space="preserve">servidores</t>
  </si>
  <si>
    <t xml:space="preserve">Encargos terceiros</t>
  </si>
  <si>
    <t xml:space="preserve">serviços de terceiros</t>
  </si>
  <si>
    <t xml:space="preserve">TOTAL GERAL</t>
  </si>
  <si>
    <t xml:space="preserve">SECRETARIA MUNICIPAL DE GOVERNO </t>
  </si>
  <si>
    <t xml:space="preserve">Órgão e Unidade Responsável: 0201 - SECRETARIA MUNICIPAL DE GOVERNO</t>
  </si>
  <si>
    <t xml:space="preserve">Função: 04 - Administração</t>
  </si>
  <si>
    <t xml:space="preserve">Subfunção: 122 Administração Geral</t>
  </si>
  <si>
    <t xml:space="preserve">PROGRAMA: 0002 GESTÃO DE PESSOAL</t>
  </si>
  <si>
    <t xml:space="preserve">GOVERNO/PROCUR/    BOMBEIROS</t>
  </si>
  <si>
    <t xml:space="preserve">Custeio da Folha de Pagamento</t>
  </si>
  <si>
    <t xml:space="preserve">Servidor Beneficiado</t>
  </si>
  <si>
    <t xml:space="preserve">Servidores</t>
  </si>
  <si>
    <t xml:space="preserve">P</t>
  </si>
  <si>
    <t xml:space="preserve">Custeio dos Encargos Patronais</t>
  </si>
  <si>
    <t xml:space="preserve">Encargos Atendidos</t>
  </si>
  <si>
    <t xml:space="preserve">Encargos</t>
  </si>
  <si>
    <t xml:space="preserve">Estagiários e Contribuição</t>
  </si>
  <si>
    <t xml:space="preserve">Estagiário Beneficiado</t>
  </si>
  <si>
    <t xml:space="preserve">Estagiário</t>
  </si>
  <si>
    <t xml:space="preserve">C</t>
  </si>
  <si>
    <t xml:space="preserve">Outras Despesas com Pessoal</t>
  </si>
  <si>
    <t xml:space="preserve">Atendimento Qualificado</t>
  </si>
  <si>
    <t xml:space="preserve">Serv./Mat.</t>
  </si>
  <si>
    <t xml:space="preserve">Desp.de Concursos e Capacitações</t>
  </si>
  <si>
    <t xml:space="preserve">Manut.e Melh.Serviços públicos</t>
  </si>
  <si>
    <t xml:space="preserve">Serviços</t>
  </si>
  <si>
    <t xml:space="preserve">Realização de Concurso Público</t>
  </si>
  <si>
    <t xml:space="preserve">Melhoria do Serviço Público</t>
  </si>
  <si>
    <t xml:space="preserve">Secretaria</t>
  </si>
  <si>
    <t xml:space="preserve">PROGRAMA: 0001-GESTÃO ADMINISTRATIVA</t>
  </si>
  <si>
    <t xml:space="preserve">Manut.Infraestr.Equipamentos e Utensílios</t>
  </si>
  <si>
    <t xml:space="preserve">Melh.Atendimento Operacional</t>
  </si>
  <si>
    <t xml:space="preserve">Serv/Mat</t>
  </si>
  <si>
    <t xml:space="preserve">Publicações Legais</t>
  </si>
  <si>
    <t xml:space="preserve">Serviço de publicações</t>
  </si>
  <si>
    <t xml:space="preserve">Serviço</t>
  </si>
  <si>
    <t xml:space="preserve">Sentenças Judiciais</t>
  </si>
  <si>
    <t xml:space="preserve">Sentenças</t>
  </si>
  <si>
    <t xml:space="preserve">Não aplicáv.</t>
  </si>
  <si>
    <t xml:space="preserve">Convênios e Auxílios</t>
  </si>
  <si>
    <t xml:space="preserve">Parceria assistida</t>
  </si>
  <si>
    <t xml:space="preserve">Aquisição de Bens Imóveis</t>
  </si>
  <si>
    <t xml:space="preserve">imóveis</t>
  </si>
  <si>
    <t xml:space="preserve">I</t>
  </si>
  <si>
    <t xml:space="preserve">Aquisição de Veículo</t>
  </si>
  <si>
    <t xml:space="preserve">Veículo Oficial Prefeito</t>
  </si>
  <si>
    <t xml:space="preserve">veículo</t>
  </si>
  <si>
    <t xml:space="preserve">Unidade Orçamentária : 0503 - Fundo Municipal da Assistência Social </t>
  </si>
  <si>
    <t xml:space="preserve">Função: 06 - Segurança Pública</t>
  </si>
  <si>
    <t xml:space="preserve">Subfunção: 182 - Defesa Civil</t>
  </si>
  <si>
    <t xml:space="preserve">PROGRAMA: 0001 - GESTÃO ADMINISTRATIVA</t>
  </si>
  <si>
    <t xml:space="preserve">Recurso Vinculado - funrebom</t>
  </si>
  <si>
    <t xml:space="preserve">CORPO DE BOMBEIROS</t>
  </si>
  <si>
    <t xml:space="preserve">Manut.Infraestr.Equipamentos Utensílios</t>
  </si>
  <si>
    <t xml:space="preserve">Não aplicav.</t>
  </si>
  <si>
    <t xml:space="preserve">TOTAL GERAL DO ÓRGÃO</t>
  </si>
  <si>
    <t xml:space="preserve">Assistência </t>
  </si>
  <si>
    <t xml:space="preserve">Educação</t>
  </si>
  <si>
    <t xml:space="preserve">Saúde</t>
  </si>
  <si>
    <t xml:space="preserve">Administração</t>
  </si>
  <si>
    <t xml:space="preserve">Fazenda</t>
  </si>
  <si>
    <t xml:space="preserve">Obras</t>
  </si>
  <si>
    <t xml:space="preserve">Meio Ambiente</t>
  </si>
  <si>
    <t xml:space="preserve">Desenvolvimento</t>
  </si>
  <si>
    <t xml:space="preserve">Totalizador</t>
  </si>
  <si>
    <t xml:space="preserve">ENCARGOS ESPECIAIS</t>
  </si>
  <si>
    <t xml:space="preserve">Órgão e Unidade Orçamentária:  0301 - ENCARGOS ESPECIAIS DO MUNICIPIO</t>
  </si>
  <si>
    <t xml:space="preserve">Função: 28 - Encargos Especiais</t>
  </si>
  <si>
    <t xml:space="preserve">Subfunção:846 - Outros Encargos Especiais</t>
  </si>
  <si>
    <t xml:space="preserve">0000 - ENCARGOS ESPECIAIS</t>
  </si>
  <si>
    <t xml:space="preserve">Resgate da dívida fundada</t>
  </si>
  <si>
    <t xml:space="preserve">Dívida pública</t>
  </si>
  <si>
    <t xml:space="preserve">NÃO SE APLICA</t>
  </si>
  <si>
    <t xml:space="preserve">E</t>
  </si>
  <si>
    <t xml:space="preserve">Aposentadorias e pensões</t>
  </si>
  <si>
    <t xml:space="preserve">Servidor</t>
  </si>
  <si>
    <t xml:space="preserve">Encargos patronal</t>
  </si>
  <si>
    <t xml:space="preserve">Auxilios Doença</t>
  </si>
  <si>
    <t xml:space="preserve">Auxilio financeiro à estudantes</t>
  </si>
  <si>
    <t xml:space="preserve">Servidor capacitado</t>
  </si>
  <si>
    <t xml:space="preserve">Obrigações Tributária e Contributivas</t>
  </si>
  <si>
    <t xml:space="preserve">Serviço mantido</t>
  </si>
  <si>
    <t xml:space="preserve">Indenizações e Restituições ao Estado e à União</t>
  </si>
  <si>
    <t xml:space="preserve">Devoluções</t>
  </si>
  <si>
    <t xml:space="preserve">9999 - RESERVA DE CONTINGÊNCIA</t>
  </si>
  <si>
    <t xml:space="preserve">Reserva de Contingência</t>
  </si>
  <si>
    <t xml:space="preserve">Ação administrativa</t>
  </si>
  <si>
    <t xml:space="preserve">não se aplica</t>
  </si>
  <si>
    <t xml:space="preserve">R</t>
  </si>
  <si>
    <t xml:space="preserve">Pessoal e encargos</t>
  </si>
  <si>
    <t xml:space="preserve">Reserva de conting</t>
  </si>
  <si>
    <t xml:space="preserve">Principal e juros</t>
  </si>
  <si>
    <t xml:space="preserve">demais despesas</t>
  </si>
  <si>
    <t xml:space="preserve">LDO 2011 - SECRETARIA MUNICIPAL DE TURISMO, ESPORTE E LAZER</t>
  </si>
  <si>
    <t xml:space="preserve">Órgão e Unidade Responsável: 0401 - SECRETARIA MUNICIPAL DE TURISMO, ESPORTE E LAZER</t>
  </si>
  <si>
    <t xml:space="preserve">Função:23 - Comércio e serviços</t>
  </si>
  <si>
    <t xml:space="preserve">Subfunção:695 - Turismo                  </t>
  </si>
  <si>
    <t xml:space="preserve">PROGRAMA 0002</t>
  </si>
  <si>
    <t xml:space="preserve">GESTÃO DE PESSOAL</t>
  </si>
  <si>
    <t xml:space="preserve">Servidor beneficiado</t>
  </si>
  <si>
    <t xml:space="preserve">Qualificação e Requalificação de Servidores</t>
  </si>
  <si>
    <t xml:space="preserve">Profissionais qualificados</t>
  </si>
  <si>
    <t xml:space="preserve">_</t>
  </si>
  <si>
    <t xml:space="preserve">Outras Despesas de Pessoal</t>
  </si>
  <si>
    <t xml:space="preserve">Serviço público</t>
  </si>
  <si>
    <t xml:space="preserve">Serviços / materiais </t>
  </si>
  <si>
    <t xml:space="preserve">Função: 23 - Comércio e Serviços</t>
  </si>
  <si>
    <t xml:space="preserve">Subfunção: 695 - Turismo</t>
  </si>
  <si>
    <t xml:space="preserve">PROGRAMA 0001</t>
  </si>
  <si>
    <t xml:space="preserve">GESTÃO ADMINISTRATIVA</t>
  </si>
  <si>
    <t xml:space="preserve">Manutenção da infraestrutura, equipamentos, móveis e utensílios</t>
  </si>
  <si>
    <t xml:space="preserve">Serviço público mantido</t>
  </si>
  <si>
    <t xml:space="preserve">Serviços/ materiais</t>
  </si>
  <si>
    <t xml:space="preserve">Manutenção da Frota Municipal</t>
  </si>
  <si>
    <t xml:space="preserve">Viagens</t>
  </si>
  <si>
    <t xml:space="preserve">Aquisições de Imóveis</t>
  </si>
  <si>
    <t xml:space="preserve">Instalações adequadas </t>
  </si>
  <si>
    <t xml:space="preserve">Imóveis</t>
  </si>
  <si>
    <t xml:space="preserve">Subfunção:695 - Turismo</t>
  </si>
  <si>
    <t xml:space="preserve">PROGRAMA 0009</t>
  </si>
  <si>
    <t xml:space="preserve">GESTÃO DE EVENTOS</t>
  </si>
  <si>
    <t xml:space="preserve">Convênios e repasses para eventos e temporadas </t>
  </si>
  <si>
    <t xml:space="preserve">Contrato gerido</t>
  </si>
  <si>
    <t xml:space="preserve">Não se aplica</t>
  </si>
  <si>
    <t xml:space="preserve">Convênio Fundação Cultural                  R$ 80.000,00</t>
  </si>
  <si>
    <t xml:space="preserve">ACIC                                                         R$ 80.000,00</t>
  </si>
  <si>
    <t xml:space="preserve">Festa Nacional da Música                       R$ 350.000,00</t>
  </si>
  <si>
    <t xml:space="preserve">Cavalgadas                                               R$ 10.000,00</t>
  </si>
  <si>
    <t xml:space="preserve">Festa de Nossa Senhora de Caravaggio R$ 20.000,00</t>
  </si>
  <si>
    <t xml:space="preserve">Carnaval                                                    R$ 40.000,00</t>
  </si>
  <si>
    <t xml:space="preserve">Festival Inter. Teatro de Bonecos          R$ 80.000,00</t>
  </si>
  <si>
    <t xml:space="preserve">Clube de Atiradores                                 R$ 20.000,00</t>
  </si>
  <si>
    <t xml:space="preserve">Rodeio Crioulo                                       R$ 40.000,00</t>
  </si>
  <si>
    <t xml:space="preserve">Realização de eventos </t>
  </si>
  <si>
    <t xml:space="preserve">Política implementada</t>
  </si>
  <si>
    <t xml:space="preserve">Dia do Trabalho                                         R$ 40.000,00</t>
  </si>
  <si>
    <t xml:space="preserve">Festa Colonial                                         R$ 60.000,00</t>
  </si>
  <si>
    <t xml:space="preserve">Temporada de Inverno                               R$ 80.000,00</t>
  </si>
  <si>
    <t xml:space="preserve">Sonho de Natal                                           R$ 760.000,00</t>
  </si>
  <si>
    <t xml:space="preserve">Páscoa                                                           R$ 300.000,00</t>
  </si>
  <si>
    <t xml:space="preserve">Festival de Teatro                                                        R$ 25.000,00</t>
  </si>
  <si>
    <t xml:space="preserve">Festival de Dança                                   R$ 25.000,00</t>
  </si>
  <si>
    <t xml:space="preserve">Espetáculo "O Semeador"                        R$ 25.000,00</t>
  </si>
  <si>
    <t xml:space="preserve">Espetáculo "Natal Cidade dos Sonhos" R$ 40.000,00</t>
  </si>
  <si>
    <t xml:space="preserve">Temporada Veraneio                              R$ 50.000,00</t>
  </si>
  <si>
    <t xml:space="preserve">Semana Farroupilha                                                   R$ 30.000,00</t>
  </si>
  <si>
    <t xml:space="preserve">Captação de eventos e visitantes</t>
  </si>
  <si>
    <t xml:space="preserve">Visitantes</t>
  </si>
  <si>
    <t xml:space="preserve">Congressos e Eventos                               R$ 20.000,00</t>
  </si>
  <si>
    <t xml:space="preserve">Outros Eventos (semana do Bebê e Festa colonial, etc)                                        R$ 100.000,00</t>
  </si>
  <si>
    <t xml:space="preserve">Função: 23 - Comércio e serviços</t>
  </si>
  <si>
    <t xml:space="preserve">PROGRAMA 0128</t>
  </si>
  <si>
    <t xml:space="preserve">GESTÃO DA INFRA ESTRUTURA</t>
  </si>
  <si>
    <t xml:space="preserve">Indenizações e restituições </t>
  </si>
  <si>
    <t xml:space="preserve">Revitalização do patrimônio:  Adequação da infra estrutura de prédios e áreas do Município</t>
  </si>
  <si>
    <t xml:space="preserve">Adequação do espaço</t>
  </si>
  <si>
    <t xml:space="preserve">Revitalização dos parques, atrativos, acessos, vias e áreas turísticas e culturais como:  Parque do Caracol, Parque do Pinheiro Grosso, Parque do Palácio, Parque do Lago, Parque do Saiqui, Parque das Corredeiras, Cassino, Área Central da Cidade, Morros e Mirantes, Acessos Municipais e Vias </t>
  </si>
  <si>
    <t xml:space="preserve">Visitantes e comunidades beneficiados</t>
  </si>
  <si>
    <t xml:space="preserve">Construção, adequação, revitalização, manutenção de novos espaços para eventos, locais de preservação da natureza , ruas cobertas, espaços culturais</t>
  </si>
  <si>
    <t xml:space="preserve">Projetos elaborados</t>
  </si>
  <si>
    <t xml:space="preserve">Desapropriação de áreas </t>
  </si>
  <si>
    <t xml:space="preserve">Áreas adequadas para o Município</t>
  </si>
  <si>
    <t xml:space="preserve">Convênios e repasses</t>
  </si>
  <si>
    <t xml:space="preserve">Contrato Gerido</t>
  </si>
  <si>
    <t xml:space="preserve">Não se aplica </t>
  </si>
  <si>
    <t xml:space="preserve">PROGRAMA 0129</t>
  </si>
  <si>
    <t xml:space="preserve">GESTÃO DE MARKETING</t>
  </si>
  <si>
    <t xml:space="preserve">Participação em feiras, eventos e ações para promoção do Município</t>
  </si>
  <si>
    <t xml:space="preserve">Promoção do destino Canela</t>
  </si>
  <si>
    <t xml:space="preserve">Materiais de divulgação institucionais e/ou promocionais</t>
  </si>
  <si>
    <t xml:space="preserve">Política implementada </t>
  </si>
  <si>
    <t xml:space="preserve">Divulgação do Município e seus produtos em veículos de comunicação (Public institucional)</t>
  </si>
  <si>
    <t xml:space="preserve">Campanhas de mídia</t>
  </si>
  <si>
    <t xml:space="preserve">Premiações e homenagens</t>
  </si>
  <si>
    <t xml:space="preserve">Função: 27 - Desporto e Lazer</t>
  </si>
  <si>
    <t xml:space="preserve">Subfunção: 812 - Desporto Comunitário</t>
  </si>
  <si>
    <t xml:space="preserve">Obrigações Patronais</t>
  </si>
  <si>
    <t xml:space="preserve">Servidores públicos</t>
  </si>
  <si>
    <t xml:space="preserve">Melhoramento atendimento operacional</t>
  </si>
  <si>
    <t xml:space="preserve">PROGRAMA 0127</t>
  </si>
  <si>
    <t xml:space="preserve">DESENVOLVIMENTO DO ESPORTE E LAZER</t>
  </si>
  <si>
    <t xml:space="preserve">Convênios </t>
  </si>
  <si>
    <t xml:space="preserve">Comunidade atendida</t>
  </si>
  <si>
    <t xml:space="preserve">Serviços </t>
  </si>
  <si>
    <t xml:space="preserve">não se aplica </t>
  </si>
  <si>
    <t xml:space="preserve">Manutenção, infra-estrutura, obras, equipamentos, móveis, premiações e homenagens</t>
  </si>
  <si>
    <t xml:space="preserve">Serviços / materiais</t>
  </si>
  <si>
    <t xml:space="preserve">Aquisição de veículos</t>
  </si>
  <si>
    <t xml:space="preserve">Veículos </t>
  </si>
  <si>
    <t xml:space="preserve">Aquisição de imóveis</t>
  </si>
  <si>
    <t xml:space="preserve">SECRETARIA MUNICIPAL DE ASSISTÊNCIA SOCIAL</t>
  </si>
  <si>
    <t xml:space="preserve">Órgão e Unidade Responsável: 0501 - SECRETARIA MUNICIPAL DE ASSISTÊNCIA SOCIAL</t>
  </si>
  <si>
    <t xml:space="preserve">Função: 08 - Assistência Social</t>
  </si>
  <si>
    <t xml:space="preserve">PROGRAMA: 0001 GESTÃO ADMINISTRATIVA</t>
  </si>
  <si>
    <t xml:space="preserve">Unidade de medida</t>
  </si>
  <si>
    <t xml:space="preserve">ASSISTÊNCIA SOCIAL</t>
  </si>
  <si>
    <t xml:space="preserve">Melhoramento do Atendimento Operacional</t>
  </si>
  <si>
    <t xml:space="preserve">serviços/materiais</t>
  </si>
  <si>
    <t xml:space="preserve">Frota renovada</t>
  </si>
  <si>
    <t xml:space="preserve">Custeio da Folha de Pessoal</t>
  </si>
  <si>
    <t xml:space="preserve">Custeio de Encargos Patronais</t>
  </si>
  <si>
    <t xml:space="preserve">Encargos atendidos</t>
  </si>
  <si>
    <t xml:space="preserve">Estagiários beneficiados</t>
  </si>
  <si>
    <t xml:space="preserve">Serviços/materiais</t>
  </si>
  <si>
    <t xml:space="preserve">Subfunção: 122 - Administração Geral</t>
  </si>
  <si>
    <t xml:space="preserve">CONSELHO TUTELAR</t>
  </si>
  <si>
    <t xml:space="preserve">Manut.Infraestr. Equipamentos e Utensílios</t>
  </si>
  <si>
    <t xml:space="preserve">Melhoria do atendimento operacional</t>
  </si>
  <si>
    <t xml:space="preserve">Custeio da folha de pagamento</t>
  </si>
  <si>
    <t xml:space="preserve">conselheiro tutelar</t>
  </si>
  <si>
    <t xml:space="preserve">conselheiros</t>
  </si>
  <si>
    <t xml:space="preserve">não aplicável</t>
  </si>
  <si>
    <t xml:space="preserve">Unidade Orçamentária : 0502 - Fundo Municipal da Criança e do Adolescente </t>
  </si>
  <si>
    <t xml:space="preserve">Subfunção: 243 – Assistência à Criança e ao Adolescente</t>
  </si>
  <si>
    <t xml:space="preserve">PROGRAMA: 0104 - ABRIGO CASA LAR</t>
  </si>
  <si>
    <t xml:space="preserve">Melhoramento do atendimento operacional</t>
  </si>
  <si>
    <t xml:space="preserve">Aquisição de generos alimentícios</t>
  </si>
  <si>
    <t xml:space="preserve">Alimentação do abrigado</t>
  </si>
  <si>
    <t xml:space="preserve">Crianças/adolescentes</t>
  </si>
  <si>
    <t xml:space="preserve">PROGRAMA: 0105 - PROJETO GURI LEGAL</t>
  </si>
  <si>
    <t xml:space="preserve">PROGRAMA: 0106- APOIO A CRIANÇA E AO ADOLESCENTE</t>
  </si>
  <si>
    <t xml:space="preserve">ASEMA</t>
  </si>
  <si>
    <t xml:space="preserve">Convênios e Repasses</t>
  </si>
  <si>
    <t xml:space="preserve">Unidade Orçamentária: 0503 - Fundo Municipal de Assistência Social</t>
  </si>
  <si>
    <t xml:space="preserve">Subfunção: 244 - Assistência Comunitária</t>
  </si>
  <si>
    <t xml:space="preserve">PROGRAMA: 0107 - CENTRO DE REFERÊNCIA DE ASSISTÊNCIA SOCIAL</t>
  </si>
  <si>
    <t xml:space="preserve">CRAS</t>
  </si>
  <si>
    <t xml:space="preserve">Manut.Progr.Básico de Transição - FNAS</t>
  </si>
  <si>
    <t xml:space="preserve">Família assistida PAIF/PROJOVEM</t>
  </si>
  <si>
    <t xml:space="preserve">famílias</t>
  </si>
  <si>
    <t xml:space="preserve">Manut.e Custeio da Assistencia Social</t>
  </si>
  <si>
    <t xml:space="preserve">PROGRAMA: 0108 - Atendimento ao Idoso</t>
  </si>
  <si>
    <t xml:space="preserve">FELIZ IDADE</t>
  </si>
  <si>
    <t xml:space="preserve">Idoso assistido</t>
  </si>
  <si>
    <t xml:space="preserve">idosos</t>
  </si>
  <si>
    <t xml:space="preserve">Convênios/Repasses</t>
  </si>
  <si>
    <t xml:space="preserve">PROGRAMA: 0109 PPD-Portadores de Deficiência</t>
  </si>
  <si>
    <t xml:space="preserve">GENTE ESPECIAL</t>
  </si>
  <si>
    <t xml:space="preserve">pessoas</t>
  </si>
  <si>
    <t xml:space="preserve">PROGRAMA:0110 - Centro de Referência da Mulher</t>
  </si>
  <si>
    <t xml:space="preserve">MULHER VITIMA DE VIOLÊNCIA</t>
  </si>
  <si>
    <t xml:space="preserve">família</t>
  </si>
  <si>
    <t xml:space="preserve">PROGRAMA: 0111 - Programa Bolsa Família</t>
  </si>
  <si>
    <t xml:space="preserve">BOLSA FAMÍLIA</t>
  </si>
  <si>
    <t xml:space="preserve">Unidade Orçamentária: 0504 - Fundo Municipal de Habitação e Saneamento</t>
  </si>
  <si>
    <t xml:space="preserve">Função: 16 - Habitação</t>
  </si>
  <si>
    <t xml:space="preserve">Subfunção: 482 - Habitação Urbana</t>
  </si>
  <si>
    <t xml:space="preserve">PROGRAMA: 0103 - Habitação de Interesse Social</t>
  </si>
  <si>
    <t xml:space="preserve">CASA MELHOR</t>
  </si>
  <si>
    <t xml:space="preserve">Aquisição de Imóveis</t>
  </si>
  <si>
    <t xml:space="preserve">Moradias de qualidade</t>
  </si>
  <si>
    <t xml:space="preserve">Reg.e Fiscaliz.de lotes,Reforma de Moradias</t>
  </si>
  <si>
    <t xml:space="preserve">Habitação</t>
  </si>
  <si>
    <t xml:space="preserve">Famílias assistidas</t>
  </si>
  <si>
    <t xml:space="preserve">SUB-TOTAL</t>
  </si>
  <si>
    <t xml:space="preserve">SECRETARIA MUNICIPAL DA EDUCAÇÃO E CULTURA</t>
  </si>
  <si>
    <t xml:space="preserve">Órgão: 06 - Secretaria Municipal de Educação e cultura</t>
  </si>
  <si>
    <t xml:space="preserve">Unidade: 01 - MDE</t>
  </si>
  <si>
    <t xml:space="preserve">Função: 12 - Educação</t>
  </si>
  <si>
    <t xml:space="preserve">PROGRAMA: 0006</t>
  </si>
  <si>
    <t xml:space="preserve">Gestão de pessoal - MDE</t>
  </si>
  <si>
    <t xml:space="preserve">MDE</t>
  </si>
  <si>
    <t xml:space="preserve">Obrigações patronais</t>
  </si>
  <si>
    <t xml:space="preserve">Outras despesas com pessoal</t>
  </si>
  <si>
    <t xml:space="preserve">atendimento qualificado</t>
  </si>
  <si>
    <t xml:space="preserve">Subfunção: 365 - Ensino Infantil</t>
  </si>
  <si>
    <t xml:space="preserve">Atender escolas de Ensino Infantil</t>
  </si>
  <si>
    <t xml:space="preserve">concurso Magistério </t>
  </si>
  <si>
    <t xml:space="preserve">Subfunção: 361 - Ensino Fundamental</t>
  </si>
  <si>
    <t xml:space="preserve">Atender escolas de Ensino Fundamental</t>
  </si>
  <si>
    <t xml:space="preserve">Subfunção: 367 - Educação Especial</t>
  </si>
  <si>
    <t xml:space="preserve">PROGRAMA: 0001</t>
  </si>
  <si>
    <t xml:space="preserve">Gestão administrativa - MDE</t>
  </si>
  <si>
    <t xml:space="preserve">Manutenção, infra-estrutura</t>
  </si>
  <si>
    <t xml:space="preserve">Melhoramento Atendimento Operacional</t>
  </si>
  <si>
    <t xml:space="preserve">Equipamentos, móveis, utensílios</t>
  </si>
  <si>
    <t xml:space="preserve">Instalações adequadas</t>
  </si>
  <si>
    <t xml:space="preserve">Reformas, construções e adequações de espaços físicos</t>
  </si>
  <si>
    <t xml:space="preserve">PROGRAMA: 0123</t>
  </si>
  <si>
    <t xml:space="preserve">Desenvolvimento do ensino - MDE</t>
  </si>
  <si>
    <t xml:space="preserve">Manutenção, infra-estrutura, obras, equipamentos,móveis e utensílios</t>
  </si>
  <si>
    <t xml:space="preserve">Convênios e auxílios</t>
  </si>
  <si>
    <t xml:space="preserve">Auxílios financeiros</t>
  </si>
  <si>
    <t xml:space="preserve">Manutenção e infra-estrutura</t>
  </si>
  <si>
    <t xml:space="preserve">Transporte de alunos e funcionários da rede municipal</t>
  </si>
  <si>
    <t xml:space="preserve">Serviços de transportes</t>
  </si>
  <si>
    <t xml:space="preserve">Subfunção: 366 - Educação de Jovens e Adultos</t>
  </si>
  <si>
    <t xml:space="preserve">TOTAL </t>
  </si>
  <si>
    <t xml:space="preserve">Órgão:  06 - Secretaria Municipal da Educação e cultura</t>
  </si>
  <si>
    <t xml:space="preserve">Unidade: 02 - Excedente 25%</t>
  </si>
  <si>
    <t xml:space="preserve">PROGRAMA: 0124</t>
  </si>
  <si>
    <t xml:space="preserve">Desenvolvimento do ensino - recursos excedentes aos 25%</t>
  </si>
  <si>
    <t xml:space="preserve">Melhoria no atendimento</t>
  </si>
  <si>
    <t xml:space="preserve">Subfunção: 362 - Ensino Médio</t>
  </si>
  <si>
    <t xml:space="preserve">PROGRAMA: 0126</t>
  </si>
  <si>
    <t xml:space="preserve">Desenvolvimento do Ensino Médio</t>
  </si>
  <si>
    <t xml:space="preserve">Transporte escolar</t>
  </si>
  <si>
    <t xml:space="preserve">Alunos atendidos</t>
  </si>
  <si>
    <t xml:space="preserve">alunos</t>
  </si>
  <si>
    <t xml:space="preserve">Bolsa ensino</t>
  </si>
  <si>
    <t xml:space="preserve">Alunos beneficiados</t>
  </si>
  <si>
    <t xml:space="preserve">Transporte escolar Ensino Médio - Canela</t>
  </si>
  <si>
    <t xml:space="preserve">Manutenção da merenda escolar</t>
  </si>
  <si>
    <t xml:space="preserve">Subfunção: 364 - Ensino Superior</t>
  </si>
  <si>
    <t xml:space="preserve">PROGRAMA: 0125</t>
  </si>
  <si>
    <t xml:space="preserve">Desenvolvimento do Ensino Superior</t>
  </si>
  <si>
    <t xml:space="preserve">Total Geral</t>
  </si>
  <si>
    <t xml:space="preserve">Órgão: 06 - Secretaria Municipal de Educação e Cultura</t>
  </si>
  <si>
    <t xml:space="preserve">Unidade:  03 - FUNDEB</t>
  </si>
  <si>
    <t xml:space="preserve">PROGRAMA: 0005</t>
  </si>
  <si>
    <t xml:space="preserve">Gestão de pessoal - FUNDEB</t>
  </si>
  <si>
    <t xml:space="preserve">SECRETARIA MUNICIPAL DA EDUCAÇÃO  E CULTURA</t>
  </si>
  <si>
    <t xml:space="preserve">Órgão: 06 -  Secretaria Municipal de Educação e cultura</t>
  </si>
  <si>
    <t xml:space="preserve">Unidade: 03 - FUNDEB</t>
  </si>
  <si>
    <t xml:space="preserve">PROGRAMA: 0122</t>
  </si>
  <si>
    <t xml:space="preserve">Desenvolvimento do Ensino - FUNDEB</t>
  </si>
  <si>
    <t xml:space="preserve">Manutenção, infra-estrutura, equipamentos,móveis e utensílios</t>
  </si>
  <si>
    <t xml:space="preserve">instalações melhoradas</t>
  </si>
  <si>
    <t xml:space="preserve">instalações adequadas</t>
  </si>
  <si>
    <t xml:space="preserve">PROGRAMA: 0121</t>
  </si>
  <si>
    <t xml:space="preserve">Transporte escolar  - FUNDEB</t>
  </si>
  <si>
    <t xml:space="preserve">comunidade atendida</t>
  </si>
  <si>
    <t xml:space="preserve">Alunos</t>
  </si>
  <si>
    <t xml:space="preserve">transporte escolar adequado</t>
  </si>
  <si>
    <t xml:space="preserve">Transporte escolar - FUNDEB</t>
  </si>
  <si>
    <t xml:space="preserve">Desenvolvimento do Ensino  - FUNDEB</t>
  </si>
  <si>
    <t xml:space="preserve">TOTAL</t>
  </si>
  <si>
    <t xml:space="preserve">Fundeb</t>
  </si>
  <si>
    <t xml:space="preserve">Outros vínculos</t>
  </si>
  <si>
    <t xml:space="preserve">livre</t>
  </si>
  <si>
    <t xml:space="preserve">Salário Educação 1005</t>
  </si>
  <si>
    <t xml:space="preserve">Unidade: 04 - Cultura</t>
  </si>
  <si>
    <t xml:space="preserve">Função: 13 - Cultura</t>
  </si>
  <si>
    <t xml:space="preserve">Subfunção: 392 - Difusão cultural</t>
  </si>
  <si>
    <t xml:space="preserve">PROGRAMA: 0008</t>
  </si>
  <si>
    <t xml:space="preserve">Gestão administrativa Cultura / Excedente 25%</t>
  </si>
  <si>
    <t xml:space="preserve">Convênio com entidades culturais e contratação de profissionais</t>
  </si>
  <si>
    <t xml:space="preserve">Realização de eventos</t>
  </si>
  <si>
    <t xml:space="preserve">Construção, reformas e adequações de espaços físicos</t>
  </si>
  <si>
    <t xml:space="preserve">Veículos</t>
  </si>
  <si>
    <t xml:space="preserve">Espaços culturais</t>
  </si>
  <si>
    <t xml:space="preserve">Aquisição de instrumentos musicais e afins</t>
  </si>
  <si>
    <t xml:space="preserve">Música na escola</t>
  </si>
  <si>
    <t xml:space="preserve">Instrumentos musicais</t>
  </si>
  <si>
    <t xml:space="preserve">PROGRAMA: 0007</t>
  </si>
  <si>
    <t xml:space="preserve">Gestão de pessoal: Cultura</t>
  </si>
  <si>
    <t xml:space="preserve">Servidores beneficiados</t>
  </si>
  <si>
    <t xml:space="preserve">SECRETARIA MUNICIPAL DA SAÚDE</t>
  </si>
  <si>
    <t xml:space="preserve">Unidade Orçamentária: 0701 - Secretaria Municipal de Saúde</t>
  </si>
  <si>
    <t xml:space="preserve">Função: 10 - Saúde</t>
  </si>
  <si>
    <t xml:space="preserve">Subfunção:122 - Administração Geral</t>
  </si>
  <si>
    <t xml:space="preserve">Projeto/Atividade: Despesas com pessoal da SMS</t>
  </si>
  <si>
    <t xml:space="preserve">0002 - Gestão de Pessoal</t>
  </si>
  <si>
    <t xml:space="preserve">Servidores e Agentes Políticos</t>
  </si>
  <si>
    <t xml:space="preserve">Despesas com Pessoal</t>
  </si>
  <si>
    <t xml:space="preserve">Servidor Capacitado</t>
  </si>
  <si>
    <t xml:space="preserve">Aquisição de Equipamento de Proteção Individual</t>
  </si>
  <si>
    <t xml:space="preserve">Subfunção: 301 - Atenção Básica</t>
  </si>
  <si>
    <t xml:space="preserve">Projeto/Atividade: Despesas Administrativas da SMS e UBS</t>
  </si>
  <si>
    <t xml:space="preserve">0001- Gestão Administrativa</t>
  </si>
  <si>
    <t xml:space="preserve">Manutenção e Adequação da Infraestrutura</t>
  </si>
  <si>
    <t xml:space="preserve">Serviço Mantido</t>
  </si>
  <si>
    <t xml:space="preserve">C/I</t>
  </si>
  <si>
    <t xml:space="preserve">Conservação dos Próprios Municipais</t>
  </si>
  <si>
    <t xml:space="preserve">Sistema Mantido</t>
  </si>
  <si>
    <t xml:space="preserve">Equipar, Renovar e Manter a Frota Municipal</t>
  </si>
  <si>
    <t xml:space="preserve">Projeto/Atividade: Despesas com Conselho Municipal de Saúde</t>
  </si>
  <si>
    <t xml:space="preserve">0001 - Gestão Administrativa</t>
  </si>
  <si>
    <t xml:space="preserve">Conselho Municipal de Saúde</t>
  </si>
  <si>
    <t xml:space="preserve">CMS</t>
  </si>
  <si>
    <t xml:space="preserve">Projeto/Atividade: Manutenção e Promoção à Saúde Pública </t>
  </si>
  <si>
    <t xml:space="preserve">0102 - Manutenção dos Serviços de Saúde</t>
  </si>
  <si>
    <t xml:space="preserve">Programa CAPS/Saúde Mental</t>
  </si>
  <si>
    <t xml:space="preserve">Atenção Básica</t>
  </si>
  <si>
    <t xml:space="preserve">População</t>
  </si>
  <si>
    <t xml:space="preserve">Programa ACS</t>
  </si>
  <si>
    <t xml:space="preserve">Programa ESF</t>
  </si>
  <si>
    <t xml:space="preserve">Programa de Saúde Bucal</t>
  </si>
  <si>
    <t xml:space="preserve">Prevenção do Câncer de Colo Uterino</t>
  </si>
  <si>
    <t xml:space="preserve">Clínica de Bebês</t>
  </si>
  <si>
    <t xml:space="preserve">Serviços de Oxigenoterapia</t>
  </si>
  <si>
    <t xml:space="preserve">Serviços Médicos Especializados (PF e PJ)</t>
  </si>
  <si>
    <t xml:space="preserve">Gestão Plena/FAEC</t>
  </si>
  <si>
    <t xml:space="preserve">Recolhimento de Cães e Gatos/Castrações</t>
  </si>
  <si>
    <t xml:space="preserve">Transporte de Pacientes SUS</t>
  </si>
  <si>
    <t xml:space="preserve">Demais Despesas com Atendimentos de Média e Alta Complexidade</t>
  </si>
  <si>
    <t xml:space="preserve">Apoio para o Desenvolvimento do Programa de Políticas Específicas</t>
  </si>
  <si>
    <t xml:space="preserve">CAPS</t>
  </si>
  <si>
    <t xml:space="preserve">Assistência Pré Natal, Registro Civil e Nascimento</t>
  </si>
  <si>
    <t xml:space="preserve">Subfunção: 303 - Suporte profilático e terapêutico</t>
  </si>
  <si>
    <t xml:space="preserve">Projeto/Atividade: Despesas com Assistência Farmacêutica</t>
  </si>
  <si>
    <t xml:space="preserve">Aquisição de Medicamentos</t>
  </si>
  <si>
    <t xml:space="preserve">Usuário Atendido</t>
  </si>
  <si>
    <t xml:space="preserve">Subfunção:  302 -Assistência Hospitalar e ambulatorial</t>
  </si>
  <si>
    <t xml:space="preserve">Projeto/Atividade: Manutenção e Promoção à Saúde Pública - MAC</t>
  </si>
  <si>
    <t xml:space="preserve">Serviços de Atendimento de Urgência/Emergência</t>
  </si>
  <si>
    <t xml:space="preserve">Terapia Renal Substitutiva</t>
  </si>
  <si>
    <t xml:space="preserve">Comunidades Terapêuticas</t>
  </si>
  <si>
    <t xml:space="preserve">Subfunção: 304 - Vigilância Sanitária</t>
  </si>
  <si>
    <t xml:space="preserve">Projeto/Atividade: Despesas da Vigilância Sanitária</t>
  </si>
  <si>
    <t xml:space="preserve">0103 - Vigilância em Saúde</t>
  </si>
  <si>
    <t xml:space="preserve">Despesas com Materiais/Serviços para Exercícios das Atividades</t>
  </si>
  <si>
    <t xml:space="preserve">Atividade Mantida</t>
  </si>
  <si>
    <t xml:space="preserve">Equipamentos Necessários para o Exercício das Atividades</t>
  </si>
  <si>
    <t xml:space="preserve">Subfunção: 305 - Vigilância Epidemiológica</t>
  </si>
  <si>
    <t xml:space="preserve">Projeto/Atividade: Despesas da Vigilância Epidemiológica/MAC</t>
  </si>
  <si>
    <t xml:space="preserve">Vigilância Epidemiológica</t>
  </si>
  <si>
    <t xml:space="preserve">Subfunção:301 - Atenção Básica</t>
  </si>
  <si>
    <t xml:space="preserve">Projeto/Atividade: Manutenção e promoção da Saúde Pública</t>
  </si>
  <si>
    <t xml:space="preserve">0104 - Ampliação do Atendimento</t>
  </si>
  <si>
    <t xml:space="preserve">Informatização dos Serviços da Saúde</t>
  </si>
  <si>
    <t xml:space="preserve">Projeto Mantido</t>
  </si>
  <si>
    <t xml:space="preserve">Manutenção da Atenção Básica</t>
  </si>
  <si>
    <t xml:space="preserve">Veículo</t>
  </si>
  <si>
    <t xml:space="preserve">Ampliação e Melhorias</t>
  </si>
  <si>
    <t xml:space="preserve">Unidade :  0702 - Recursos do Estado</t>
  </si>
  <si>
    <t xml:space="preserve">Projeto/Atividade: Desenvolvimento do Programa Inverno Gaúcho</t>
  </si>
  <si>
    <t xml:space="preserve">Despesas com Contratos Temporários</t>
  </si>
  <si>
    <t xml:space="preserve">Projeto/Atividade: Desenvolvimento dos Programas Financiados pelo Estado</t>
  </si>
  <si>
    <t xml:space="preserve">Programa Saúde Bucal</t>
  </si>
  <si>
    <t xml:space="preserve">Subfunção: 303 - Desenvolvimento Profilático e Terapêutico</t>
  </si>
  <si>
    <t xml:space="preserve">Projeto/Atividade: Despesas com Assistência Farmacêutica Recursos Estaduais</t>
  </si>
  <si>
    <t xml:space="preserve">Assistência Farmacêutica</t>
  </si>
  <si>
    <t xml:space="preserve">R$</t>
  </si>
  <si>
    <t xml:space="preserve">40 - ASPS</t>
  </si>
  <si>
    <t xml:space="preserve">4590 - FNS</t>
  </si>
  <si>
    <t xml:space="preserve">4690 - FAEC</t>
  </si>
  <si>
    <t xml:space="preserve">4510 - PAB Fixo</t>
  </si>
  <si>
    <t xml:space="preserve">4770 - Farmácia Básica</t>
  </si>
  <si>
    <t xml:space="preserve">4540 - Saúde Bucal</t>
  </si>
  <si>
    <t xml:space="preserve">4520 - PSF</t>
  </si>
  <si>
    <t xml:space="preserve">4530 - ACS</t>
  </si>
  <si>
    <t xml:space="preserve">4710 - VISA Epidemiológica</t>
  </si>
  <si>
    <t xml:space="preserve">4750 - VISA Média e Alta Complexidade</t>
  </si>
  <si>
    <t xml:space="preserve">4760 - VISA Sanitária</t>
  </si>
  <si>
    <t xml:space="preserve">4030 - Inverno Gaúcho</t>
  </si>
  <si>
    <t xml:space="preserve">4110 - Saúde Bucal</t>
  </si>
  <si>
    <t xml:space="preserve">4090 - PSF</t>
  </si>
  <si>
    <t xml:space="preserve">4050 - Farmácia Básica</t>
  </si>
  <si>
    <t xml:space="preserve">4051 – Diabetes Mellitus</t>
  </si>
  <si>
    <t xml:space="preserve">4730 - Campanhas de Vacinação</t>
  </si>
  <si>
    <t xml:space="preserve">1 - Recurso Livre</t>
  </si>
  <si>
    <t xml:space="preserve">SECRETARIA MUNICIPAL DA ADMINISTRAÇÃO</t>
  </si>
  <si>
    <t xml:space="preserve">Órgão e Unidade Orçamentária: 0801 -  Secretaria Municipal da Administração</t>
  </si>
  <si>
    <t xml:space="preserve">Função: 04 Administração</t>
  </si>
  <si>
    <t xml:space="preserve">Gestão de Pessoal</t>
  </si>
  <si>
    <t xml:space="preserve">Despesa de Pessoal</t>
  </si>
  <si>
    <t xml:space="preserve">INSS</t>
  </si>
  <si>
    <t xml:space="preserve">Estagiários e contribuição</t>
  </si>
  <si>
    <t xml:space="preserve">serviço</t>
  </si>
  <si>
    <t xml:space="preserve">Gestão Administrativa</t>
  </si>
  <si>
    <t xml:space="preserve">*1</t>
  </si>
  <si>
    <t xml:space="preserve">Manutenção Infraestrutura, Equipamentos , Móveis e Utensílios</t>
  </si>
  <si>
    <t xml:space="preserve">serviço/material</t>
  </si>
  <si>
    <t xml:space="preserve">Manutenção reforma e instalações do Arquivo</t>
  </si>
  <si>
    <t xml:space="preserve">Arquivo central</t>
  </si>
  <si>
    <t xml:space="preserve">Ampliações, reformas e instalações no Paço Municipal</t>
  </si>
  <si>
    <t xml:space="preserve">Melhorias do Paço Municipal</t>
  </si>
  <si>
    <t xml:space="preserve">serviços </t>
  </si>
  <si>
    <t xml:space="preserve">Instalações Melhoradas</t>
  </si>
  <si>
    <t xml:space="preserve">Estudos e projetos RRPS</t>
  </si>
  <si>
    <t xml:space="preserve">Previdência Própria</t>
  </si>
  <si>
    <t xml:space="preserve">SECRETARIA MUNICIPAL DA FAZENDA</t>
  </si>
  <si>
    <t xml:space="preserve">Unidade Orçamentária:    0901 -Secretaria Municipal da Fazenda</t>
  </si>
  <si>
    <t xml:space="preserve">Subfunção: 123 - Administração financeira</t>
  </si>
  <si>
    <t xml:space="preserve">0001 - GESTÃO ADMINISTRIVA</t>
  </si>
  <si>
    <t xml:space="preserve">Manutenção, infra estrutura,equipamentos, móveis e utensílios</t>
  </si>
  <si>
    <t xml:space="preserve">serviço mantido</t>
  </si>
  <si>
    <t xml:space="preserve">Equipar e renovar Frota Municipal</t>
  </si>
  <si>
    <t xml:space="preserve">ação fiscal realizada</t>
  </si>
  <si>
    <t xml:space="preserve">Implementação de serviços on line</t>
  </si>
  <si>
    <t xml:space="preserve">sistema implantado</t>
  </si>
  <si>
    <t xml:space="preserve">serviços</t>
  </si>
  <si>
    <t xml:space="preserve">Atualização e revisão da Legislação Tributária</t>
  </si>
  <si>
    <t xml:space="preserve">municipio beneficiado</t>
  </si>
  <si>
    <t xml:space="preserve">0002 - GESTÃO DE PESSOAL</t>
  </si>
  <si>
    <t xml:space="preserve">servidor beneficiado</t>
  </si>
  <si>
    <t xml:space="preserve">Custeio da folha de pagamento - encargos patronais</t>
  </si>
  <si>
    <t xml:space="preserve">0004 - GESTÃO FINANCEIRA</t>
  </si>
  <si>
    <t xml:space="preserve">Implementação e organização do Depto de Planejamento</t>
  </si>
  <si>
    <t xml:space="preserve">Manutenção e adequação da infra-estrutura</t>
  </si>
  <si>
    <t xml:space="preserve">tributo arrecadado</t>
  </si>
  <si>
    <t xml:space="preserve">SECRETARIA MUNICIPAL DE OBRAS PÚBLICAS</t>
  </si>
  <si>
    <r>
      <rPr>
        <b val="true"/>
        <sz val="10"/>
        <rFont val="Verdana"/>
        <family val="2"/>
      </rPr>
      <t xml:space="preserve">Orgão e Unidade Responsável:</t>
    </r>
    <r>
      <rPr>
        <sz val="10"/>
        <rFont val="Verdana"/>
        <family val="2"/>
      </rPr>
      <t xml:space="preserve"> 1001 - SECRETARIA MUNICIPAL DE OBRAS PÚBLICAS</t>
    </r>
  </si>
  <si>
    <r>
      <rPr>
        <b val="true"/>
        <sz val="10"/>
        <rFont val="Verdana"/>
        <family val="2"/>
      </rPr>
      <t xml:space="preserve">Função:</t>
    </r>
    <r>
      <rPr>
        <sz val="10"/>
        <rFont val="Verdana"/>
        <family val="2"/>
      </rPr>
      <t xml:space="preserve"> 15 - Urbanismo</t>
    </r>
  </si>
  <si>
    <r>
      <rPr>
        <b val="true"/>
        <sz val="10"/>
        <rFont val="Verdana"/>
        <family val="2"/>
      </rPr>
      <t xml:space="preserve">Subfunção:</t>
    </r>
    <r>
      <rPr>
        <sz val="10"/>
        <rFont val="Verdana"/>
        <family val="2"/>
      </rPr>
      <t xml:space="preserve"> 122 - Administração Geral</t>
    </r>
  </si>
  <si>
    <t xml:space="preserve">0002-GESTAO DE PESSOAL</t>
  </si>
  <si>
    <t xml:space="preserve">Custeio da Folha de pgto</t>
  </si>
  <si>
    <t xml:space="preserve">INSS- Patronal</t>
  </si>
  <si>
    <t xml:space="preserve">Despesa com pessoal</t>
  </si>
  <si>
    <t xml:space="preserve">Atendimento qualificado</t>
  </si>
  <si>
    <t xml:space="preserve">0001-GESTÃO ADMINISTRAT.</t>
  </si>
  <si>
    <t xml:space="preserve">Manutenção,Infraestrutura.Equipamentos.móveis</t>
  </si>
  <si>
    <t xml:space="preserve">Melhor atendimento oper.</t>
  </si>
  <si>
    <t xml:space="preserve">Serviços/Materiais</t>
  </si>
  <si>
    <t xml:space="preserve">Melhoria e Cons. Predios </t>
  </si>
  <si>
    <t xml:space="preserve">Prédios reform. e Cons.</t>
  </si>
  <si>
    <t xml:space="preserve">Serviços e Materiais</t>
  </si>
  <si>
    <t xml:space="preserve">Aquisição de Ferramentas,Veiculos e maquinas</t>
  </si>
  <si>
    <t xml:space="preserve">Materiais/veic</t>
  </si>
  <si>
    <t xml:space="preserve">Implantação de Controles e monitoramentos</t>
  </si>
  <si>
    <t xml:space="preserve">Sistema Implantado</t>
  </si>
  <si>
    <t xml:space="preserve">Aquisiçao equipamento de geoprocessamento</t>
  </si>
  <si>
    <t xml:space="preserve">Secretaria atendida</t>
  </si>
  <si>
    <t xml:space="preserve">unidade</t>
  </si>
  <si>
    <r>
      <rPr>
        <b val="true"/>
        <sz val="10"/>
        <rFont val="Verdana"/>
        <family val="2"/>
      </rPr>
      <t xml:space="preserve">Subfunção: </t>
    </r>
    <r>
      <rPr>
        <sz val="10"/>
        <rFont val="Verdana"/>
        <family val="2"/>
      </rPr>
      <t xml:space="preserve">451 - Infra-estrutura Urbana</t>
    </r>
  </si>
  <si>
    <t xml:space="preserve">0116-INFRA-ESTRUTURA URBANA E RURAL</t>
  </si>
  <si>
    <t xml:space="preserve">Ampliação e manutunçao da iluminçao publica e drenagem</t>
  </si>
  <si>
    <t xml:space="preserve">Serviços/Mat.</t>
  </si>
  <si>
    <t xml:space="preserve">2 %     8KM</t>
  </si>
  <si>
    <t xml:space="preserve">Infra estrutura de areas publicas</t>
  </si>
  <si>
    <t xml:space="preserve">Comunidade Atendida</t>
  </si>
  <si>
    <t xml:space="preserve">Construção de Ciclovias,abrigos e passeios publicos e terminais</t>
  </si>
  <si>
    <t xml:space="preserve">Comunidade Beneficiada</t>
  </si>
  <si>
    <t xml:space="preserve">Ampliação e Manutenção do cemiterio público</t>
  </si>
  <si>
    <t xml:space="preserve">Aquisição de Imoveis</t>
  </si>
  <si>
    <t xml:space="preserve">Municipio e Comunidade</t>
  </si>
  <si>
    <t xml:space="preserve">Imoveis</t>
  </si>
  <si>
    <t xml:space="preserve">SECRETARIA MUNICIPAL DE MEIO AMBIENTE, TRÂNSITO ORDENAMENTO URBANO</t>
  </si>
  <si>
    <t xml:space="preserve">Unidade Orçamentária: 11.01 -  Secretaria Municipal de  Meio Ambiente, Trânsito e Ordenamento Urbano </t>
  </si>
  <si>
    <t xml:space="preserve">Função: 18 - Gestão Ambiental</t>
  </si>
  <si>
    <t xml:space="preserve">Subfunção: 122 - Administração geral</t>
  </si>
  <si>
    <t xml:space="preserve">PROGRAMA 0001 - Gestão Administrativa </t>
  </si>
  <si>
    <t xml:space="preserve">Manutenção, infra estrutura,equipamento, moveis e utensilios </t>
  </si>
  <si>
    <t xml:space="preserve">Unidade</t>
  </si>
  <si>
    <t xml:space="preserve">Equipar e renovar a frota Municipal</t>
  </si>
  <si>
    <t xml:space="preserve">Municipio</t>
  </si>
  <si>
    <t xml:space="preserve">Subfunção: 541 - Preservação e conservação ambiental</t>
  </si>
  <si>
    <t xml:space="preserve">PROGRAMA  0113 - Desenvolvimento e preservação do Patrimonio Ambiental</t>
  </si>
  <si>
    <t xml:space="preserve">Projeto Dendros - Levantamento quali quantitativo da vegetação nativa e exotica</t>
  </si>
  <si>
    <t xml:space="preserve">levantamento</t>
  </si>
  <si>
    <t xml:space="preserve">Planejamento e execução da implantaçãoPlano de arborização urbana</t>
  </si>
  <si>
    <t xml:space="preserve">Arborização</t>
  </si>
  <si>
    <t xml:space="preserve">Proteção e estudo das areas de presevação da Unidade de Conservação da Mata Atlantida</t>
  </si>
  <si>
    <t xml:space="preserve">Implantar a área tampão do aterro sanitário com araucárias e espécies nativas do bioma Mata Atlântica para a recomposição da paisagem natural.</t>
  </si>
  <si>
    <t xml:space="preserve">Municipio atendido</t>
  </si>
  <si>
    <t xml:space="preserve">Criação de horto florestal, jardim botanico e Escola de educação ambiental para apoio na recuperação de áreas degradadas, reposição florestal, arborização urbana, educação ambiental,reflorestamento e oportunidade do contato da população com a natureza.</t>
  </si>
  <si>
    <t xml:space="preserve">Programas de Educação Ambiental</t>
  </si>
  <si>
    <t xml:space="preserve">Municipio Atendido</t>
  </si>
  <si>
    <t xml:space="preserve">PROGRAMA Manutenção, monitoramento do Aterro Sanitário e Manejo dos Residuos</t>
  </si>
  <si>
    <t xml:space="preserve">Manutenção e Monitoramento das dependencias do Aterro Sanitario</t>
  </si>
  <si>
    <t xml:space="preserve">Manutenção da area</t>
  </si>
  <si>
    <t xml:space="preserve">Unidade </t>
  </si>
  <si>
    <t xml:space="preserve">Coleta,classificação,transbordo,transporte e disposição final dos residuos sólidos do Municipio de Canela</t>
  </si>
  <si>
    <t xml:space="preserve">Subfunção: 542 - Controle Ambiental</t>
  </si>
  <si>
    <t xml:space="preserve">PROGRAMA 0117 - Regulariza Canela</t>
  </si>
  <si>
    <t xml:space="preserve">Planejar a desapropriação de area de interesse social e desenvolvimento</t>
  </si>
  <si>
    <t xml:space="preserve">Levantamento de areas publicas</t>
  </si>
  <si>
    <t xml:space="preserve">Adequação do código de edificação</t>
  </si>
  <si>
    <t xml:space="preserve">Adequação da Legislaçao  obras e postura, ambiental e prevenção de incendio</t>
  </si>
  <si>
    <t xml:space="preserve">Aquisição e regularização de imoveis</t>
  </si>
  <si>
    <t xml:space="preserve">Unidade Orçamentária: 11.02 -  Secretaria Municipal de  Meio Ambiente, Trânsito e Ordenamento Urbano </t>
  </si>
  <si>
    <t xml:space="preserve">Subfunção: 541 - Preservação e conservação Ambiental</t>
  </si>
  <si>
    <t xml:space="preserve">PROGRAMA - 0131 - Fundo do Meio Ambiente</t>
  </si>
  <si>
    <t xml:space="preserve">Aquisição de veiculo, equipamentos diversos e equipamentos e software de informatica</t>
  </si>
  <si>
    <t xml:space="preserve">Planejar, definir, controlar, elaborar,acompanhar, apoiar e executar o plano de arborização, inventario ambiental e utilizaçao adequada das areas verdes, horto, parque, praças e jardins do Municipio</t>
  </si>
  <si>
    <t xml:space="preserve">Promover encontros, seminarios, palestras e outros eventos relativos ao meio ambiente e elaborar material educativo de apoio ao programa</t>
  </si>
  <si>
    <t xml:space="preserve">Conscientização</t>
  </si>
  <si>
    <t xml:space="preserve">Estabelecer convenios e contratar assessorias para execuçao de projetos ambientais</t>
  </si>
  <si>
    <t xml:space="preserve">Serviços de estagiario na execução de projetos e educaçao ambiental</t>
  </si>
  <si>
    <t xml:space="preserve">PROGRAMA 0002 Gestão de Pessoal</t>
  </si>
  <si>
    <t xml:space="preserve">Custeio Folha</t>
  </si>
  <si>
    <t xml:space="preserve">INSS patronal</t>
  </si>
  <si>
    <t xml:space="preserve">despesa com pessoal</t>
  </si>
  <si>
    <t xml:space="preserve">Outras despesa com Pessoal</t>
  </si>
  <si>
    <t xml:space="preserve">Pessoal qualificado</t>
  </si>
  <si>
    <t xml:space="preserve">SECRETARIA MUNICIPAL DE DESENVOLVIMENTO ECONÔMICO</t>
  </si>
  <si>
    <t xml:space="preserve">Orgão e Unidade Responsável: 1201 – SECRETARIA MUNICIPAL DE DESNVOLVIMENTO ECONÔMICO</t>
  </si>
  <si>
    <t xml:space="preserve">Função:22 -Indústria</t>
  </si>
  <si>
    <t xml:space="preserve">Subfunção:661 – Promoção Industrial</t>
  </si>
  <si>
    <t xml:space="preserve">Rec Vinc</t>
  </si>
  <si>
    <t xml:space="preserve">0002 -Gestão de Pessoal</t>
  </si>
  <si>
    <t xml:space="preserve">Servidor  beneficiado</t>
  </si>
  <si>
    <t xml:space="preserve">Serviço Público Atendido</t>
  </si>
  <si>
    <t xml:space="preserve">Capacitação de Pessoal</t>
  </si>
  <si>
    <t xml:space="preserve">Diárias </t>
  </si>
  <si>
    <t xml:space="preserve">Meta proposta</t>
  </si>
  <si>
    <t xml:space="preserve">0001 -Gestão Administrativa</t>
  </si>
  <si>
    <t xml:space="preserve">Manutenção da infraestrutura, equipamentos,móveis e utensílios</t>
  </si>
  <si>
    <t xml:space="preserve">Seviços/materiais</t>
  </si>
  <si>
    <t xml:space="preserve">Manutenção do Serviço Público</t>
  </si>
  <si>
    <t xml:space="preserve">Aquisição de veículo, maquinário e equipamentos agrícolas</t>
  </si>
  <si>
    <t xml:space="preserve">Materiais</t>
  </si>
  <si>
    <t xml:space="preserve">Manutenção e conservação de máquinas e veículos</t>
  </si>
  <si>
    <t xml:space="preserve">Locação de imóveis</t>
  </si>
  <si>
    <t xml:space="preserve">PROGRAMA 0128 - Gestão da Infra Estrutura</t>
  </si>
  <si>
    <t xml:space="preserve">Revitalização do patrimônio:Adequação da infra estrutura de prédios e áreas do Município como: Centro de Feiras e Aeródromo</t>
  </si>
  <si>
    <t xml:space="preserve">Pavimentação e drenagem Distrito industrial</t>
  </si>
  <si>
    <t xml:space="preserve">Aquisição imóveis adequação DINS</t>
  </si>
  <si>
    <t xml:space="preserve">Municipio beneficiado</t>
  </si>
  <si>
    <t xml:space="preserve">lote</t>
  </si>
  <si>
    <t xml:space="preserve">Prestação serviços, topografia, terraplanagem,biólogo</t>
  </si>
  <si>
    <t xml:space="preserve">0130 - Desenvolvimento Econômico</t>
  </si>
  <si>
    <t xml:space="preserve">Reestruturação do Distrito Industrial</t>
  </si>
  <si>
    <t xml:space="preserve">Serviços/materias</t>
  </si>
  <si>
    <t xml:space="preserve">Desapropriação de áreas destinadas à construção do Aeroporto da Região das Hortênsias e Distrito Industrial</t>
  </si>
  <si>
    <t xml:space="preserve">Aeroporto da Região das Hortênsias</t>
  </si>
  <si>
    <t xml:space="preserve">Preparação de Canela como subsede da Copa do Mundo 2014.</t>
  </si>
  <si>
    <t xml:space="preserve">Projetos elaborados.</t>
  </si>
  <si>
    <t xml:space="preserve">Administração e manutenção do Aeródromo</t>
  </si>
  <si>
    <t xml:space="preserve">Convênios e contratos</t>
  </si>
  <si>
    <t xml:space="preserve">Orgão e Unidade Responsável: 1201 – SECRETARIA MUNICIPAL DE DESENVOLVIMENTO ECONÔMICO</t>
  </si>
  <si>
    <t xml:space="preserve">DEPARTAMENTO DE AGRICULTURA</t>
  </si>
  <si>
    <t xml:space="preserve">Função: 20 – Agricultura</t>
  </si>
  <si>
    <t xml:space="preserve">Subfunção:632 – Colonização</t>
  </si>
  <si>
    <t xml:space="preserve">0130 -  DESENVOLVIMENTO ECONÔMICO</t>
  </si>
  <si>
    <t xml:space="preserve">Manutenção e ampliação da infra estrutura, equipamentos, móveis, utensilios, veículos,máquinas</t>
  </si>
  <si>
    <t xml:space="preserve">Serviço mantido produtores apoiados</t>
  </si>
  <si>
    <t xml:space="preserve">Participações em feiras e eventos de negócios</t>
  </si>
  <si>
    <t xml:space="preserve">Desenvolvimento, implantação e execução de programas de incentivo e qualificação da produção, da comunidade, dos produtores rurais e do turismo rural.</t>
  </si>
  <si>
    <t xml:space="preserve">sistema implantado, produtos e profissionais qualificados</t>
  </si>
  <si>
    <t xml:space="preserve">Convênios e programas de desenvolvimento e apoio aos produtores e atividades econômicas</t>
  </si>
  <si>
    <t xml:space="preserve">TOTAL DO PROGRAMA</t>
  </si>
  <si>
    <t xml:space="preserve">TOTAL DO ÓRGÃ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_(* #,##0.00_);_(* \(#,##0.00\);_(* \-??_);_(@_)"/>
    <numFmt numFmtId="167" formatCode="_(&quot;R$ &quot;* #,##0.00_);_(&quot;R$ &quot;* \(#,##0.00\);_(&quot;R$ &quot;* \-??_);_(@_)"/>
    <numFmt numFmtId="168" formatCode="[$-409]m/d/yyyy"/>
    <numFmt numFmtId="169" formatCode="_(* #,##0.00_);_(* \(#,##0.00\);_(* \-??_);_(@_)"/>
    <numFmt numFmtId="170" formatCode="&quot;R$ &quot;#,##0.00"/>
    <numFmt numFmtId="171" formatCode="_(&quot;R$ &quot;* #,##0.00_);_(&quot;R$ &quot;* \(#,##0.00\);_(&quot;R$ &quot;* \-??_);_(@_)"/>
    <numFmt numFmtId="172" formatCode="0.00"/>
    <numFmt numFmtId="173" formatCode="#,##0"/>
    <numFmt numFmtId="174" formatCode="_(* #,##0.000_);_(* \(#,##0.000\);_(* \-??_);_(@_)"/>
    <numFmt numFmtId="175" formatCode="#,##0;\-#,##0"/>
    <numFmt numFmtId="176" formatCode="0%"/>
    <numFmt numFmtId="177" formatCode="_(&quot;R$&quot;* #,##0.00_);_(&quot;R$&quot;* \(#,##0.00\);_(&quot;R$&quot;* \-??_);_(@_)"/>
    <numFmt numFmtId="178" formatCode="#,##0.00;[RED]\-#,##0.00"/>
    <numFmt numFmtId="179" formatCode="#,###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sz val="11"/>
      <color rgb="FFFF0000"/>
      <name val="Verdana"/>
      <family val="2"/>
    </font>
    <font>
      <sz val="12"/>
      <name val="Times New Roman"/>
      <family val="1"/>
    </font>
    <font>
      <sz val="10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b val="true"/>
      <sz val="10"/>
      <color rgb="FFFF0000"/>
      <name val="Verdana"/>
      <family val="2"/>
    </font>
    <font>
      <sz val="10"/>
      <name val="Times New Roman"/>
      <family val="1"/>
    </font>
    <font>
      <sz val="12"/>
      <name val="Verdana"/>
      <family val="2"/>
    </font>
    <font>
      <sz val="8"/>
      <name val="Arial"/>
      <family val="2"/>
    </font>
    <font>
      <sz val="10"/>
      <color rgb="FF000000"/>
      <name val="Verdana"/>
      <family val="2"/>
    </font>
    <font>
      <sz val="10"/>
      <name val="Arial"/>
      <family val="2"/>
    </font>
    <font>
      <b val="true"/>
      <sz val="12"/>
      <name val="Verdana"/>
      <family val="2"/>
    </font>
    <font>
      <b val="true"/>
      <sz val="10"/>
      <name val="Arial"/>
      <family val="2"/>
    </font>
    <font>
      <b val="true"/>
      <sz val="10"/>
      <color rgb="FF000000"/>
      <name val="Verdana"/>
      <family val="2"/>
    </font>
    <font>
      <sz val="10"/>
      <color rgb="FFFF0000"/>
      <name val="Verdana"/>
      <family val="2"/>
    </font>
    <font>
      <sz val="10"/>
      <color rgb="FF339966"/>
      <name val="Calibri"/>
      <family val="2"/>
    </font>
    <font>
      <b val="true"/>
      <sz val="10"/>
      <color rgb="FF339966"/>
      <name val="Verdana"/>
      <family val="2"/>
    </font>
    <font>
      <sz val="10"/>
      <name val="Calibri"/>
      <family val="2"/>
    </font>
    <font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0" borderId="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7" fillId="0" borderId="18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7" fillId="0" borderId="3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0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7" fillId="0" borderId="2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2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1" fillId="2" borderId="1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1" fillId="2" borderId="1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1" fillId="3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1" fillId="3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3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7" fillId="3" borderId="2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3" borderId="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2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3" borderId="26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1" fillId="2" borderId="2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3" borderId="2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3" borderId="3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7" fillId="3" borderId="2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2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3" borderId="29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7" fillId="3" borderId="3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3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3" borderId="33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7" fillId="3" borderId="3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7" fillId="3" borderId="3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7" fillId="3" borderId="2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3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7" fillId="3" borderId="2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3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1" fillId="2" borderId="36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1" fillId="2" borderId="3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3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1" fillId="3" borderId="3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1" fillId="3" borderId="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3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0" fillId="0" borderId="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2" borderId="1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1" fillId="2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0" borderId="1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3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0" borderId="2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0" borderId="2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2" borderId="1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0" fillId="2" borderId="1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3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0" fillId="3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4" fillId="3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4" fillId="3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3" borderId="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3" borderId="2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2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0" fillId="2" borderId="2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2" borderId="39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0" fillId="2" borderId="2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4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0" fillId="0" borderId="4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43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0" borderId="4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3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4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9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2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0" fillId="2" borderId="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3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8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3" fontId="9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O%202011%20assist&#234;nc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ormul&#225;rio%20LDO%202011%20-%20Educa&#231;&#227;o_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DO%202011%20SM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lanilhas%20LDO%202011%20sm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ormul&#225;rio%20LDO%202011FAZEND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LDO%202011%20obr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LDO%202011%20meio%20am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LDO%20SMDE%202011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AS"/>
    </sheetNames>
    <sheetDataSet>
      <sheetData sheetId="0">
        <row r="17">
          <cell r="I17">
            <v>781100</v>
          </cell>
        </row>
        <row r="18">
          <cell r="I18">
            <v>181200</v>
          </cell>
        </row>
        <row r="28">
          <cell r="I28">
            <v>12434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DE PES"/>
      <sheetName val="MDE ADM"/>
      <sheetName val="exc 25%"/>
      <sheetName val="Fundeb pessoal"/>
      <sheetName val="Fundeb adm"/>
      <sheetName val="Cultura"/>
      <sheetName val="totalizador"/>
    </sheetNames>
    <sheetDataSet>
      <sheetData sheetId="0">
        <row r="12">
          <cell r="H12">
            <v>968413</v>
          </cell>
        </row>
        <row r="13">
          <cell r="H13">
            <v>225319</v>
          </cell>
        </row>
        <row r="23">
          <cell r="H23">
            <v>743117</v>
          </cell>
        </row>
        <row r="24">
          <cell r="H24">
            <v>172900</v>
          </cell>
        </row>
        <row r="35">
          <cell r="H35">
            <v>578300</v>
          </cell>
        </row>
        <row r="36">
          <cell r="H36">
            <v>134560</v>
          </cell>
        </row>
        <row r="47">
          <cell r="H47">
            <v>95400</v>
          </cell>
        </row>
        <row r="48">
          <cell r="H48">
            <v>22200</v>
          </cell>
        </row>
      </sheetData>
      <sheetData sheetId="1"/>
      <sheetData sheetId="2"/>
      <sheetData sheetId="3">
        <row r="9">
          <cell r="H9">
            <v>4206751</v>
          </cell>
        </row>
        <row r="10">
          <cell r="H10">
            <v>978780</v>
          </cell>
        </row>
        <row r="19">
          <cell r="H19">
            <v>2173900</v>
          </cell>
        </row>
        <row r="20">
          <cell r="H20">
            <v>505800</v>
          </cell>
        </row>
        <row r="29">
          <cell r="H29">
            <v>486161</v>
          </cell>
        </row>
        <row r="30">
          <cell r="H30">
            <v>113150</v>
          </cell>
        </row>
        <row r="39">
          <cell r="H39">
            <v>147500</v>
          </cell>
        </row>
        <row r="40">
          <cell r="H40">
            <v>34500</v>
          </cell>
        </row>
      </sheetData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rio"/>
      <sheetName val="Plan1"/>
    </sheetNames>
    <sheetDataSet>
      <sheetData sheetId="0">
        <row r="8">
          <cell r="H8">
            <v>4777730</v>
          </cell>
        </row>
        <row r="9">
          <cell r="H9">
            <v>1111600</v>
          </cell>
        </row>
        <row r="131">
          <cell r="H131">
            <v>900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MA"/>
    </sheetNames>
    <sheetDataSet>
      <sheetData sheetId="0">
        <row r="7">
          <cell r="J7">
            <v>994450</v>
          </cell>
        </row>
        <row r="8">
          <cell r="J8">
            <v>231340</v>
          </cell>
        </row>
        <row r="9">
          <cell r="J9">
            <v>5400</v>
          </cell>
        </row>
        <row r="10">
          <cell r="J10">
            <v>10000</v>
          </cell>
        </row>
        <row r="20">
          <cell r="J20">
            <v>18045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formulário"/>
    </sheetNames>
    <sheetDataSet>
      <sheetData sheetId="0"/>
      <sheetData sheetId="1">
        <row r="13">
          <cell r="J13">
            <v>410000</v>
          </cell>
        </row>
        <row r="18">
          <cell r="J18">
            <v>1206000</v>
          </cell>
        </row>
        <row r="19">
          <cell r="J19">
            <v>280380</v>
          </cell>
        </row>
        <row r="20">
          <cell r="J20">
            <v>60000</v>
          </cell>
        </row>
        <row r="30">
          <cell r="J30">
            <v>10600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rio"/>
    </sheetNames>
    <sheetDataSet>
      <sheetData sheetId="0">
        <row r="9">
          <cell r="I9">
            <v>2338564</v>
          </cell>
        </row>
        <row r="10">
          <cell r="I10">
            <v>544110</v>
          </cell>
        </row>
        <row r="11">
          <cell r="I11">
            <v>10000</v>
          </cell>
        </row>
        <row r="12">
          <cell r="I12">
            <v>0</v>
          </cell>
        </row>
        <row r="23">
          <cell r="I23">
            <v>961065</v>
          </cell>
        </row>
        <row r="37">
          <cell r="I37">
            <v>4849564.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rio"/>
    </sheetNames>
    <sheetDataSet>
      <sheetData sheetId="0">
        <row r="12">
          <cell r="I12">
            <v>261000</v>
          </cell>
        </row>
        <row r="25">
          <cell r="I25">
            <v>88000</v>
          </cell>
        </row>
        <row r="31">
          <cell r="I31">
            <v>1794200</v>
          </cell>
        </row>
        <row r="43">
          <cell r="I43">
            <v>132000</v>
          </cell>
        </row>
        <row r="55">
          <cell r="I55">
            <v>63200</v>
          </cell>
        </row>
        <row r="62">
          <cell r="I62">
            <v>889990</v>
          </cell>
        </row>
        <row r="63">
          <cell r="I63">
            <v>207073</v>
          </cell>
        </row>
        <row r="64">
          <cell r="I64">
            <v>1500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ntigo "/>
      <sheetName val="Sheet1"/>
      <sheetName val="Planilha4"/>
      <sheetName val="Sheet2"/>
    </sheetNames>
    <sheetDataSet>
      <sheetData sheetId="0"/>
      <sheetData sheetId="1">
        <row r="7">
          <cell r="I7">
            <v>336402</v>
          </cell>
        </row>
        <row r="8">
          <cell r="I8">
            <v>78270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56"/>
    <col collapsed="false" customWidth="true" hidden="false" outlineLevel="0" max="3" min="3" style="0" width="28.56"/>
    <col collapsed="false" customWidth="true" hidden="false" outlineLevel="0" max="4" min="4" style="0" width="13.85"/>
    <col collapsed="false" customWidth="true" hidden="false" outlineLevel="0" max="5" min="5" style="0" width="13.14"/>
    <col collapsed="false" customWidth="true" hidden="false" outlineLevel="0" max="6" min="6" style="0" width="16.28"/>
    <col collapsed="false" customWidth="true" hidden="false" outlineLevel="0" max="7" min="7" style="0" width="12.99"/>
    <col collapsed="false" customWidth="true" hidden="false" outlineLevel="0" max="8" min="8" style="0" width="6.41"/>
    <col collapsed="false" customWidth="true" hidden="false" outlineLevel="0" max="9" min="9" style="0" width="18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2</v>
      </c>
      <c r="B5" s="4"/>
      <c r="C5" s="4"/>
      <c r="D5" s="5"/>
      <c r="E5" s="3"/>
      <c r="F5" s="3"/>
      <c r="G5" s="3"/>
      <c r="H5" s="3"/>
      <c r="I5" s="3"/>
    </row>
    <row r="6" customFormat="false" ht="15.75" hidden="false" customHeight="true" outlineLevel="0" collapsed="false">
      <c r="A6" s="6" t="s">
        <v>3</v>
      </c>
      <c r="B6" s="6"/>
      <c r="C6" s="6"/>
      <c r="D6" s="5"/>
      <c r="E6" s="3"/>
      <c r="F6" s="3"/>
      <c r="G6" s="3"/>
      <c r="H6" s="3"/>
      <c r="I6" s="3"/>
    </row>
    <row r="7" customFormat="false" ht="14.25" hidden="false" customHeight="true" outlineLevel="0" collapsed="false">
      <c r="A7" s="7" t="s">
        <v>4</v>
      </c>
      <c r="B7" s="7"/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8"/>
    </row>
    <row r="8" customFormat="false" ht="42.75" hidden="false" customHeight="true" outlineLevel="0" collapsed="false">
      <c r="A8" s="9" t="s">
        <v>11</v>
      </c>
      <c r="B8" s="9"/>
      <c r="C8" s="8"/>
      <c r="D8" s="8"/>
      <c r="E8" s="8"/>
      <c r="F8" s="8"/>
      <c r="G8" s="8"/>
      <c r="H8" s="8"/>
      <c r="I8" s="8"/>
    </row>
    <row r="9" customFormat="false" ht="17.25" hidden="false" customHeight="true" outlineLevel="0" collapsed="false">
      <c r="A9" s="10" t="n">
        <v>1</v>
      </c>
      <c r="B9" s="11" t="s">
        <v>12</v>
      </c>
      <c r="C9" s="12" t="s">
        <v>13</v>
      </c>
      <c r="D9" s="13"/>
      <c r="E9" s="13" t="n">
        <v>13</v>
      </c>
      <c r="F9" s="14" t="n">
        <v>349800</v>
      </c>
      <c r="G9" s="15"/>
      <c r="H9" s="11"/>
      <c r="I9" s="14" t="n">
        <v>349800</v>
      </c>
    </row>
    <row r="10" customFormat="false" ht="16.5" hidden="false" customHeight="true" outlineLevel="0" collapsed="false">
      <c r="A10" s="16" t="n">
        <v>2</v>
      </c>
      <c r="B10" s="17" t="s">
        <v>14</v>
      </c>
      <c r="C10" s="17" t="s">
        <v>15</v>
      </c>
      <c r="D10" s="18"/>
      <c r="E10" s="18" t="n">
        <v>16</v>
      </c>
      <c r="F10" s="19" t="n">
        <v>462000</v>
      </c>
      <c r="G10" s="20"/>
      <c r="H10" s="17"/>
      <c r="I10" s="19" t="n">
        <v>462000</v>
      </c>
    </row>
    <row r="11" customFormat="false" ht="17.25" hidden="false" customHeight="true" outlineLevel="0" collapsed="false">
      <c r="A11" s="10" t="n">
        <v>3</v>
      </c>
      <c r="B11" s="11" t="s">
        <v>16</v>
      </c>
      <c r="C11" s="11" t="s">
        <v>17</v>
      </c>
      <c r="D11" s="13"/>
      <c r="E11" s="13" t="n">
        <v>1</v>
      </c>
      <c r="F11" s="14" t="n">
        <v>37100</v>
      </c>
      <c r="G11" s="15"/>
      <c r="H11" s="11"/>
      <c r="I11" s="14" t="n">
        <v>37100</v>
      </c>
    </row>
    <row r="12" customFormat="false" ht="27.75" hidden="false" customHeight="true" outlineLevel="0" collapsed="false">
      <c r="A12" s="16" t="n">
        <v>4</v>
      </c>
      <c r="B12" s="17" t="s">
        <v>18</v>
      </c>
      <c r="C12" s="17" t="s">
        <v>15</v>
      </c>
      <c r="D12" s="18"/>
      <c r="E12" s="18" t="n">
        <v>15</v>
      </c>
      <c r="F12" s="19" t="n">
        <v>4300</v>
      </c>
      <c r="G12" s="20"/>
      <c r="H12" s="17"/>
      <c r="I12" s="19" t="n">
        <v>4300</v>
      </c>
    </row>
    <row r="13" customFormat="false" ht="35.25" hidden="false" customHeight="true" outlineLevel="0" collapsed="false">
      <c r="A13" s="16" t="n">
        <v>5</v>
      </c>
      <c r="B13" s="17" t="s">
        <v>19</v>
      </c>
      <c r="C13" s="17" t="s">
        <v>20</v>
      </c>
      <c r="D13" s="18"/>
      <c r="E13" s="18" t="s">
        <v>21</v>
      </c>
      <c r="F13" s="19" t="n">
        <v>90000</v>
      </c>
      <c r="G13" s="20"/>
      <c r="H13" s="17"/>
      <c r="I13" s="19" t="n">
        <v>90000</v>
      </c>
    </row>
    <row r="14" customFormat="false" ht="17.25" hidden="false" customHeight="true" outlineLevel="0" collapsed="false">
      <c r="A14" s="10" t="n">
        <v>6</v>
      </c>
      <c r="B14" s="11" t="s">
        <v>22</v>
      </c>
      <c r="C14" s="11" t="s">
        <v>15</v>
      </c>
      <c r="D14" s="13"/>
      <c r="E14" s="13" t="n">
        <v>15</v>
      </c>
      <c r="F14" s="14" t="n">
        <v>56180</v>
      </c>
      <c r="G14" s="15"/>
      <c r="H14" s="11"/>
      <c r="I14" s="14" t="n">
        <v>56180</v>
      </c>
    </row>
    <row r="15" customFormat="false" ht="14.25" hidden="false" customHeight="false" outlineLevel="0" collapsed="false">
      <c r="A15" s="10" t="n">
        <v>7</v>
      </c>
      <c r="B15" s="11" t="s">
        <v>23</v>
      </c>
      <c r="C15" s="11" t="s">
        <v>15</v>
      </c>
      <c r="D15" s="13"/>
      <c r="E15" s="13" t="n">
        <v>15</v>
      </c>
      <c r="F15" s="14" t="n">
        <v>3710</v>
      </c>
      <c r="G15" s="15"/>
      <c r="H15" s="11"/>
      <c r="I15" s="14" t="n">
        <v>3710</v>
      </c>
    </row>
    <row r="16" customFormat="false" ht="28.5" hidden="false" customHeight="false" outlineLevel="0" collapsed="false">
      <c r="A16" s="10" t="n">
        <v>8</v>
      </c>
      <c r="B16" s="11" t="s">
        <v>24</v>
      </c>
      <c r="C16" s="11" t="s">
        <v>15</v>
      </c>
      <c r="D16" s="13"/>
      <c r="E16" s="13" t="n">
        <v>5</v>
      </c>
      <c r="F16" s="14" t="n">
        <v>10600</v>
      </c>
      <c r="G16" s="15"/>
      <c r="H16" s="11"/>
      <c r="I16" s="14" t="n">
        <v>10600</v>
      </c>
    </row>
    <row r="17" customFormat="false" ht="14.25" hidden="false" customHeight="true" outlineLevel="0" collapsed="false">
      <c r="A17" s="21" t="s">
        <v>25</v>
      </c>
      <c r="B17" s="21"/>
      <c r="C17" s="21"/>
      <c r="D17" s="21"/>
      <c r="E17" s="21"/>
      <c r="F17" s="22" t="n">
        <f aca="false">F9+F10+F11+F12+F13+F14+F15+F16</f>
        <v>1013690</v>
      </c>
      <c r="G17" s="23" t="n">
        <f aca="false">SUM(G9:G14)</f>
        <v>0</v>
      </c>
      <c r="H17" s="21"/>
      <c r="I17" s="22" t="n">
        <f aca="false">SUM(I9:I16)</f>
        <v>1013690</v>
      </c>
    </row>
    <row r="18" customFormat="false" ht="14.25" hidden="false" customHeight="false" outlineLevel="0" collapsed="false">
      <c r="A18" s="4"/>
      <c r="B18" s="4"/>
      <c r="C18" s="4"/>
      <c r="D18" s="4"/>
      <c r="E18" s="4"/>
      <c r="F18" s="24"/>
      <c r="G18" s="25"/>
      <c r="H18" s="26"/>
      <c r="I18" s="24"/>
    </row>
    <row r="19" customFormat="false" ht="14.25" hidden="false" customHeight="false" outlineLevel="0" collapsed="false">
      <c r="A19" s="26"/>
      <c r="B19" s="27"/>
      <c r="C19" s="5"/>
      <c r="D19" s="26"/>
      <c r="E19" s="26"/>
      <c r="F19" s="24"/>
      <c r="G19" s="25"/>
      <c r="H19" s="26"/>
      <c r="I19" s="24"/>
    </row>
    <row r="20" customFormat="false" ht="19.5" hidden="false" customHeight="true" outlineLevel="0" collapsed="false">
      <c r="A20" s="5"/>
      <c r="B20" s="27"/>
      <c r="C20" s="5"/>
      <c r="D20" s="5"/>
      <c r="E20" s="5"/>
      <c r="F20" s="5"/>
      <c r="G20" s="5"/>
      <c r="H20" s="5"/>
      <c r="I20" s="5"/>
    </row>
    <row r="21" customFormat="false" ht="33" hidden="false" customHeight="true" outlineLevel="0" collapsed="false">
      <c r="A21" s="7" t="s">
        <v>4</v>
      </c>
      <c r="B21" s="7"/>
      <c r="C21" s="8" t="s">
        <v>5</v>
      </c>
      <c r="D21" s="8" t="s">
        <v>6</v>
      </c>
      <c r="E21" s="8" t="s">
        <v>7</v>
      </c>
      <c r="F21" s="8" t="s">
        <v>8</v>
      </c>
      <c r="G21" s="8" t="s">
        <v>9</v>
      </c>
      <c r="H21" s="8" t="s">
        <v>10</v>
      </c>
      <c r="I21" s="8"/>
    </row>
    <row r="22" customFormat="false" ht="30.75" hidden="false" customHeight="true" outlineLevel="0" collapsed="false">
      <c r="A22" s="9" t="s">
        <v>26</v>
      </c>
      <c r="B22" s="9"/>
      <c r="C22" s="8"/>
      <c r="D22" s="8"/>
      <c r="E22" s="8"/>
      <c r="F22" s="8"/>
      <c r="G22" s="8"/>
      <c r="H22" s="8"/>
      <c r="I22" s="8"/>
    </row>
    <row r="23" customFormat="false" ht="33" hidden="false" customHeight="true" outlineLevel="0" collapsed="false">
      <c r="A23" s="28" t="n">
        <v>1</v>
      </c>
      <c r="B23" s="29" t="s">
        <v>27</v>
      </c>
      <c r="C23" s="30" t="s">
        <v>28</v>
      </c>
      <c r="D23" s="30"/>
      <c r="E23" s="30"/>
      <c r="F23" s="31" t="n">
        <v>50000</v>
      </c>
      <c r="G23" s="32"/>
      <c r="H23" s="33"/>
      <c r="I23" s="34" t="n">
        <v>50000</v>
      </c>
    </row>
    <row r="24" customFormat="false" ht="31.5" hidden="false" customHeight="true" outlineLevel="0" collapsed="false">
      <c r="A24" s="35" t="n">
        <v>2</v>
      </c>
      <c r="B24" s="36" t="s">
        <v>29</v>
      </c>
      <c r="C24" s="37" t="s">
        <v>30</v>
      </c>
      <c r="D24" s="37"/>
      <c r="E24" s="37"/>
      <c r="F24" s="38" t="n">
        <v>7000</v>
      </c>
      <c r="G24" s="39"/>
      <c r="H24" s="39"/>
      <c r="I24" s="40" t="n">
        <v>7000</v>
      </c>
    </row>
    <row r="25" customFormat="false" ht="21" hidden="false" customHeight="true" outlineLevel="0" collapsed="false">
      <c r="A25" s="41" t="n">
        <v>3</v>
      </c>
      <c r="B25" s="29" t="s">
        <v>31</v>
      </c>
      <c r="C25" s="30" t="s">
        <v>32</v>
      </c>
      <c r="D25" s="30"/>
      <c r="E25" s="30"/>
      <c r="F25" s="31" t="n">
        <v>100300</v>
      </c>
      <c r="G25" s="32"/>
      <c r="H25" s="32"/>
      <c r="I25" s="34" t="n">
        <v>100300</v>
      </c>
    </row>
    <row r="26" customFormat="false" ht="37.5" hidden="false" customHeight="true" outlineLevel="0" collapsed="false">
      <c r="A26" s="35" t="n">
        <v>4</v>
      </c>
      <c r="B26" s="36" t="s">
        <v>33</v>
      </c>
      <c r="C26" s="37" t="s">
        <v>34</v>
      </c>
      <c r="D26" s="37"/>
      <c r="E26" s="37"/>
      <c r="F26" s="38" t="n">
        <v>85000</v>
      </c>
      <c r="G26" s="39"/>
      <c r="H26" s="39"/>
      <c r="I26" s="40" t="n">
        <v>85000</v>
      </c>
    </row>
    <row r="27" customFormat="false" ht="28.5" hidden="false" customHeight="true" outlineLevel="0" collapsed="false">
      <c r="A27" s="41" t="n">
        <v>5</v>
      </c>
      <c r="B27" s="29" t="s">
        <v>35</v>
      </c>
      <c r="C27" s="30" t="s">
        <v>34</v>
      </c>
      <c r="D27" s="30"/>
      <c r="E27" s="30"/>
      <c r="F27" s="31" t="n">
        <v>180800</v>
      </c>
      <c r="G27" s="32"/>
      <c r="H27" s="32"/>
      <c r="I27" s="34" t="n">
        <v>180800</v>
      </c>
    </row>
    <row r="28" customFormat="false" ht="30.75" hidden="false" customHeight="true" outlineLevel="0" collapsed="false">
      <c r="A28" s="35" t="n">
        <v>6</v>
      </c>
      <c r="B28" s="36" t="s">
        <v>36</v>
      </c>
      <c r="C28" s="37" t="s">
        <v>34</v>
      </c>
      <c r="D28" s="37"/>
      <c r="E28" s="37"/>
      <c r="F28" s="38" t="n">
        <v>21000</v>
      </c>
      <c r="G28" s="42"/>
      <c r="H28" s="39"/>
      <c r="I28" s="40" t="n">
        <v>21000</v>
      </c>
    </row>
    <row r="29" customFormat="false" ht="18" hidden="false" customHeight="true" outlineLevel="0" collapsed="false">
      <c r="A29" s="10" t="s">
        <v>25</v>
      </c>
      <c r="B29" s="10"/>
      <c r="C29" s="10"/>
      <c r="D29" s="10"/>
      <c r="E29" s="10"/>
      <c r="F29" s="43" t="n">
        <f aca="false">SUM(F23:F28)</f>
        <v>444100</v>
      </c>
      <c r="G29" s="44"/>
      <c r="H29" s="10"/>
      <c r="I29" s="45" t="n">
        <f aca="false">SUM(I23:I28)</f>
        <v>444100</v>
      </c>
    </row>
    <row r="30" customFormat="false" ht="18" hidden="false" customHeight="true" outlineLevel="0" collapsed="false">
      <c r="A30" s="26"/>
      <c r="B30" s="4"/>
      <c r="C30" s="4"/>
      <c r="D30" s="26"/>
      <c r="E30" s="26"/>
      <c r="F30" s="24"/>
      <c r="H30" s="26"/>
      <c r="I30" s="25"/>
    </row>
    <row r="31" customFormat="false" ht="18" hidden="false" customHeight="true" outlineLevel="0" collapsed="false">
      <c r="A31" s="26"/>
      <c r="B31" s="27"/>
      <c r="C31" s="5"/>
      <c r="D31" s="26"/>
      <c r="E31" s="26"/>
      <c r="F31" s="24"/>
      <c r="G31" s="25"/>
      <c r="H31" s="26"/>
      <c r="I31" s="25"/>
    </row>
    <row r="32" customFormat="false" ht="18" hidden="false" customHeight="true" outlineLevel="0" collapsed="false">
      <c r="A32" s="5"/>
      <c r="B32" s="27"/>
      <c r="C32" s="5"/>
      <c r="D32" s="5"/>
      <c r="E32" s="5"/>
      <c r="F32" s="5"/>
      <c r="G32" s="5"/>
      <c r="H32" s="5"/>
      <c r="I32" s="5"/>
    </row>
    <row r="33" customFormat="false" ht="19.5" hidden="false" customHeight="true" outlineLevel="0" collapsed="false">
      <c r="A33" s="7" t="s">
        <v>4</v>
      </c>
      <c r="B33" s="7"/>
      <c r="C33" s="8" t="s">
        <v>5</v>
      </c>
      <c r="D33" s="8" t="s">
        <v>6</v>
      </c>
      <c r="E33" s="8" t="s">
        <v>7</v>
      </c>
      <c r="F33" s="8" t="s">
        <v>8</v>
      </c>
      <c r="G33" s="8" t="s">
        <v>9</v>
      </c>
      <c r="H33" s="8" t="s">
        <v>10</v>
      </c>
      <c r="I33" s="8"/>
    </row>
    <row r="34" customFormat="false" ht="61.5" hidden="false" customHeight="true" outlineLevel="0" collapsed="false">
      <c r="A34" s="9" t="s">
        <v>37</v>
      </c>
      <c r="B34" s="9"/>
      <c r="C34" s="8"/>
      <c r="D34" s="8"/>
      <c r="E34" s="8"/>
      <c r="F34" s="8"/>
      <c r="G34" s="8"/>
      <c r="H34" s="8"/>
      <c r="I34" s="8"/>
    </row>
    <row r="35" customFormat="false" ht="39" hidden="false" customHeight="true" outlineLevel="0" collapsed="false">
      <c r="A35" s="46" t="n">
        <v>1</v>
      </c>
      <c r="B35" s="47" t="s">
        <v>38</v>
      </c>
      <c r="C35" s="37" t="s">
        <v>39</v>
      </c>
      <c r="D35" s="37" t="n">
        <v>1</v>
      </c>
      <c r="E35" s="37" t="n">
        <v>1</v>
      </c>
      <c r="F35" s="48" t="n">
        <v>110640</v>
      </c>
      <c r="G35" s="48"/>
      <c r="H35" s="49"/>
      <c r="I35" s="50" t="n">
        <v>110640</v>
      </c>
    </row>
    <row r="36" customFormat="false" ht="15.75" hidden="false" customHeight="true" outlineLevel="0" collapsed="false">
      <c r="A36" s="10" t="s">
        <v>25</v>
      </c>
      <c r="B36" s="10"/>
      <c r="C36" s="10"/>
      <c r="D36" s="10"/>
      <c r="E36" s="10"/>
      <c r="F36" s="43" t="n">
        <f aca="false">SUM(F35:F35)</f>
        <v>110640</v>
      </c>
      <c r="G36" s="51" t="s">
        <v>40</v>
      </c>
      <c r="H36" s="10"/>
      <c r="I36" s="52" t="n">
        <f aca="false">I35</f>
        <v>110640</v>
      </c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4.25" hidden="false" customHeight="true" outlineLevel="0" collapsed="false">
      <c r="A38" s="53" t="s">
        <v>41</v>
      </c>
      <c r="B38" s="53"/>
      <c r="C38" s="53"/>
      <c r="D38" s="53"/>
      <c r="E38" s="53"/>
      <c r="F38" s="53"/>
      <c r="G38" s="53"/>
      <c r="H38" s="26"/>
      <c r="I38" s="24"/>
    </row>
    <row r="39" customFormat="false" ht="14.25" hidden="false" customHeight="true" outlineLevel="0" collapsed="false">
      <c r="A39" s="54" t="s">
        <v>42</v>
      </c>
      <c r="B39" s="54"/>
      <c r="C39" s="54"/>
      <c r="D39" s="26"/>
      <c r="E39" s="26"/>
      <c r="F39" s="24"/>
      <c r="G39" s="55"/>
      <c r="H39" s="26"/>
      <c r="I39" s="24"/>
    </row>
    <row r="40" customFormat="false" ht="20.25" hidden="false" customHeight="true" outlineLevel="0" collapsed="false">
      <c r="A40" s="56" t="s">
        <v>43</v>
      </c>
      <c r="B40" s="56"/>
      <c r="C40" s="56"/>
      <c r="D40" s="3"/>
      <c r="E40" s="3"/>
      <c r="F40" s="3"/>
      <c r="G40" s="3"/>
      <c r="H40" s="3"/>
      <c r="I40" s="3"/>
    </row>
    <row r="41" customFormat="false" ht="31.5" hidden="false" customHeight="true" outlineLevel="0" collapsed="false">
      <c r="A41" s="7" t="s">
        <v>4</v>
      </c>
      <c r="B41" s="7"/>
      <c r="C41" s="8" t="s">
        <v>5</v>
      </c>
      <c r="D41" s="8" t="s">
        <v>6</v>
      </c>
      <c r="E41" s="8" t="s">
        <v>7</v>
      </c>
      <c r="F41" s="8" t="s">
        <v>8</v>
      </c>
      <c r="G41" s="8" t="s">
        <v>9</v>
      </c>
      <c r="H41" s="8" t="s">
        <v>10</v>
      </c>
      <c r="I41" s="8"/>
    </row>
    <row r="42" customFormat="false" ht="18" hidden="false" customHeight="true" outlineLevel="0" collapsed="false">
      <c r="A42" s="9" t="s">
        <v>44</v>
      </c>
      <c r="B42" s="9"/>
      <c r="C42" s="8"/>
      <c r="D42" s="8"/>
      <c r="E42" s="8"/>
      <c r="F42" s="8"/>
      <c r="G42" s="8"/>
      <c r="H42" s="8"/>
      <c r="I42" s="8"/>
    </row>
    <row r="43" customFormat="false" ht="28.5" hidden="false" customHeight="false" outlineLevel="0" collapsed="false">
      <c r="A43" s="28" t="n">
        <v>1</v>
      </c>
      <c r="B43" s="57" t="s">
        <v>45</v>
      </c>
      <c r="C43" s="30" t="s">
        <v>46</v>
      </c>
      <c r="D43" s="30"/>
      <c r="E43" s="30"/>
      <c r="F43" s="58" t="n">
        <v>77380</v>
      </c>
      <c r="G43" s="58"/>
      <c r="H43" s="59"/>
      <c r="I43" s="60" t="n">
        <v>77380</v>
      </c>
    </row>
    <row r="44" customFormat="false" ht="15.75" hidden="false" customHeight="true" outlineLevel="0" collapsed="false">
      <c r="A44" s="35" t="n">
        <v>2</v>
      </c>
      <c r="B44" s="47" t="s">
        <v>47</v>
      </c>
      <c r="C44" s="37" t="s">
        <v>48</v>
      </c>
      <c r="D44" s="37"/>
      <c r="E44" s="37"/>
      <c r="F44" s="48" t="n">
        <v>101600</v>
      </c>
      <c r="G44" s="48"/>
      <c r="H44" s="61"/>
      <c r="I44" s="50" t="n">
        <v>101600</v>
      </c>
    </row>
    <row r="45" customFormat="false" ht="15.75" hidden="false" customHeight="true" outlineLevel="0" collapsed="false">
      <c r="A45" s="41" t="n">
        <v>3</v>
      </c>
      <c r="B45" s="57" t="s">
        <v>49</v>
      </c>
      <c r="C45" s="30" t="s">
        <v>50</v>
      </c>
      <c r="D45" s="30"/>
      <c r="E45" s="30"/>
      <c r="F45" s="14" t="n">
        <v>6890</v>
      </c>
      <c r="G45" s="58"/>
      <c r="H45" s="62"/>
      <c r="I45" s="60" t="n">
        <v>6890</v>
      </c>
    </row>
    <row r="46" customFormat="false" ht="39" hidden="false" customHeight="true" outlineLevel="0" collapsed="false">
      <c r="A46" s="10" t="s">
        <v>25</v>
      </c>
      <c r="B46" s="10"/>
      <c r="C46" s="10"/>
      <c r="D46" s="10"/>
      <c r="E46" s="10"/>
      <c r="F46" s="43" t="n">
        <f aca="false">SUM(F43:F45)</f>
        <v>185870</v>
      </c>
      <c r="G46" s="51" t="n">
        <f aca="false">SUM(G43:G45)</f>
        <v>0</v>
      </c>
      <c r="H46" s="10"/>
      <c r="I46" s="43" t="n">
        <f aca="false">SUM(I43:I45)</f>
        <v>185870</v>
      </c>
    </row>
    <row r="47" customFormat="false" ht="30.75" hidden="tru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34.5" hidden="false" customHeight="true" outlineLevel="0" collapsed="false">
      <c r="A48" s="3"/>
      <c r="B48" s="3"/>
      <c r="C48" s="3"/>
      <c r="D48" s="3"/>
      <c r="E48" s="3"/>
      <c r="F48" s="63" t="s">
        <v>51</v>
      </c>
      <c r="G48" s="63"/>
      <c r="H48" s="64" t="n">
        <f aca="false">I17+I29+I36+I46</f>
        <v>1754300</v>
      </c>
      <c r="I48" s="64"/>
    </row>
    <row r="49" customFormat="false" ht="19.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</row>
    <row r="50" customFormat="false" ht="33.75" hidden="false" customHeight="true" outlineLevel="0" collapsed="false">
      <c r="A50" s="66"/>
      <c r="B50" s="66"/>
      <c r="I50" s="67" t="s">
        <v>40</v>
      </c>
    </row>
    <row r="51" customFormat="false" ht="12.75" hidden="false" customHeight="false" outlineLevel="0" collapsed="false">
      <c r="I51" s="68" t="s">
        <v>40</v>
      </c>
    </row>
    <row r="52" customFormat="false" ht="12.75" hidden="false" customHeight="false" outlineLevel="0" collapsed="false">
      <c r="I52" s="68" t="s">
        <v>40</v>
      </c>
    </row>
  </sheetData>
  <mergeCells count="46">
    <mergeCell ref="A1:I1"/>
    <mergeCell ref="A4:I4"/>
    <mergeCell ref="A5:C5"/>
    <mergeCell ref="A6:C6"/>
    <mergeCell ref="A7:B7"/>
    <mergeCell ref="C7:C8"/>
    <mergeCell ref="D7:D8"/>
    <mergeCell ref="E7:E8"/>
    <mergeCell ref="F7:F8"/>
    <mergeCell ref="G7:G8"/>
    <mergeCell ref="H7:I8"/>
    <mergeCell ref="A8:B8"/>
    <mergeCell ref="A17:E17"/>
    <mergeCell ref="A18:E18"/>
    <mergeCell ref="A21:B21"/>
    <mergeCell ref="C21:C22"/>
    <mergeCell ref="D21:D22"/>
    <mergeCell ref="E21:E22"/>
    <mergeCell ref="F21:F22"/>
    <mergeCell ref="G21:G22"/>
    <mergeCell ref="H21:I22"/>
    <mergeCell ref="A22:B22"/>
    <mergeCell ref="A29:E29"/>
    <mergeCell ref="A33:B33"/>
    <mergeCell ref="C33:C34"/>
    <mergeCell ref="D33:D34"/>
    <mergeCell ref="E33:E34"/>
    <mergeCell ref="F33:F34"/>
    <mergeCell ref="G33:G34"/>
    <mergeCell ref="H33:I34"/>
    <mergeCell ref="A34:B34"/>
    <mergeCell ref="A36:E36"/>
    <mergeCell ref="A38:E38"/>
    <mergeCell ref="A39:C39"/>
    <mergeCell ref="A40:C40"/>
    <mergeCell ref="A41:B41"/>
    <mergeCell ref="C41:C42"/>
    <mergeCell ref="D41:D42"/>
    <mergeCell ref="E41:E42"/>
    <mergeCell ref="F41:F42"/>
    <mergeCell ref="G41:G42"/>
    <mergeCell ref="H41:I42"/>
    <mergeCell ref="A42:B42"/>
    <mergeCell ref="A46:E46"/>
    <mergeCell ref="F48:G48"/>
    <mergeCell ref="H48:I48"/>
  </mergeCells>
  <printOptions headings="false" gridLines="false" gridLinesSet="true" horizontalCentered="false" verticalCentered="false"/>
  <pageMargins left="0.7875" right="0.7875" top="0.629861111111111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1" activeCellId="0" sqref="H31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56"/>
    <col collapsed="false" customWidth="true" hidden="false" outlineLevel="0" max="3" min="3" style="0" width="21.42"/>
    <col collapsed="false" customWidth="true" hidden="false" outlineLevel="0" max="4" min="4" style="0" width="18.14"/>
    <col collapsed="false" customWidth="true" hidden="false" outlineLevel="0" max="5" min="5" style="0" width="10.56"/>
    <col collapsed="false" customWidth="true" hidden="false" outlineLevel="0" max="6" min="6" style="0" width="15.13"/>
    <col collapsed="false" customWidth="true" hidden="false" outlineLevel="0" max="7" min="7" style="0" width="15.99"/>
    <col collapsed="false" customWidth="true" hidden="false" outlineLevel="0" max="8" min="8" style="0" width="4.99"/>
    <col collapsed="false" customWidth="true" hidden="false" outlineLevel="0" max="9" min="9" style="0" width="15.13"/>
  </cols>
  <sheetData>
    <row r="3" customFormat="false" ht="12.75" hidden="false" customHeight="true" outlineLevel="0" collapsed="false">
      <c r="A3" s="114" t="s">
        <v>531</v>
      </c>
      <c r="B3" s="114"/>
      <c r="C3" s="114"/>
      <c r="D3" s="114"/>
      <c r="E3" s="114"/>
      <c r="F3" s="114"/>
      <c r="G3" s="114"/>
      <c r="H3" s="114"/>
      <c r="I3" s="114"/>
    </row>
    <row r="4" customFormat="false" ht="12.75" hidden="false" customHeight="false" outlineLevel="0" collapsed="false">
      <c r="A4" s="115"/>
      <c r="B4" s="115"/>
      <c r="C4" s="115"/>
      <c r="D4" s="115"/>
      <c r="E4" s="115"/>
      <c r="F4" s="115"/>
      <c r="G4" s="115"/>
      <c r="H4" s="115"/>
      <c r="I4" s="115"/>
    </row>
    <row r="5" customFormat="false" ht="12.7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</row>
    <row r="6" customFormat="false" ht="12.75" hidden="false" customHeight="false" outlineLevel="0" collapsed="false">
      <c r="A6" s="676"/>
      <c r="B6" s="677" t="s">
        <v>532</v>
      </c>
      <c r="C6" s="678"/>
      <c r="D6" s="678"/>
      <c r="E6" s="678"/>
      <c r="F6" s="678"/>
      <c r="G6" s="678"/>
      <c r="H6" s="678"/>
      <c r="I6" s="595"/>
    </row>
    <row r="7" customFormat="false" ht="12.75" hidden="false" customHeight="false" outlineLevel="0" collapsed="false">
      <c r="A7" s="679"/>
      <c r="B7" s="677" t="s">
        <v>533</v>
      </c>
      <c r="C7" s="678"/>
      <c r="D7" s="678"/>
      <c r="E7" s="678"/>
      <c r="F7" s="679"/>
      <c r="G7" s="679"/>
      <c r="H7" s="679"/>
      <c r="I7" s="679"/>
    </row>
    <row r="8" customFormat="false" ht="12.75" hidden="false" customHeight="false" outlineLevel="0" collapsed="false">
      <c r="A8" s="679"/>
      <c r="B8" s="677" t="s">
        <v>534</v>
      </c>
      <c r="C8" s="678"/>
      <c r="D8" s="678"/>
      <c r="E8" s="678"/>
      <c r="F8" s="679"/>
      <c r="G8" s="679"/>
      <c r="H8" s="679"/>
      <c r="I8" s="679"/>
    </row>
    <row r="9" customFormat="false" ht="12.75" hidden="false" customHeight="true" outlineLevel="0" collapsed="false">
      <c r="A9" s="120" t="s">
        <v>4</v>
      </c>
      <c r="B9" s="120"/>
      <c r="C9" s="104" t="s">
        <v>5</v>
      </c>
      <c r="D9" s="104" t="s">
        <v>6</v>
      </c>
      <c r="E9" s="104" t="s">
        <v>7</v>
      </c>
      <c r="F9" s="104" t="s">
        <v>8</v>
      </c>
      <c r="G9" s="104" t="s">
        <v>9</v>
      </c>
      <c r="H9" s="104" t="s">
        <v>10</v>
      </c>
      <c r="I9" s="104"/>
    </row>
    <row r="10" customFormat="false" ht="12.75" hidden="false" customHeight="true" outlineLevel="0" collapsed="false">
      <c r="A10" s="121" t="s">
        <v>535</v>
      </c>
      <c r="B10" s="121"/>
      <c r="C10" s="104"/>
      <c r="D10" s="104"/>
      <c r="E10" s="104"/>
      <c r="F10" s="104"/>
      <c r="G10" s="104"/>
      <c r="H10" s="104"/>
      <c r="I10" s="104"/>
    </row>
    <row r="11" customFormat="false" ht="28.5" hidden="false" customHeight="true" outlineLevel="0" collapsed="false">
      <c r="A11" s="622" t="n">
        <v>1</v>
      </c>
      <c r="B11" s="623" t="s">
        <v>536</v>
      </c>
      <c r="C11" s="624" t="s">
        <v>395</v>
      </c>
      <c r="D11" s="317" t="s">
        <v>60</v>
      </c>
      <c r="E11" s="317" t="n">
        <v>120</v>
      </c>
      <c r="F11" s="680" t="n">
        <v>2338564</v>
      </c>
      <c r="G11" s="681"/>
      <c r="H11" s="682"/>
      <c r="I11" s="680" t="n">
        <f aca="false">F11+G11</f>
        <v>2338564</v>
      </c>
    </row>
    <row r="12" customFormat="false" ht="26.25" hidden="false" customHeight="true" outlineLevel="0" collapsed="false">
      <c r="A12" s="85" t="n">
        <v>2</v>
      </c>
      <c r="B12" s="70" t="s">
        <v>537</v>
      </c>
      <c r="C12" s="70" t="s">
        <v>538</v>
      </c>
      <c r="D12" s="87" t="s">
        <v>60</v>
      </c>
      <c r="E12" s="87" t="n">
        <v>120</v>
      </c>
      <c r="F12" s="427" t="n">
        <v>544110</v>
      </c>
      <c r="G12" s="425"/>
      <c r="H12" s="135"/>
      <c r="I12" s="427" t="n">
        <f aca="false">F12+G12</f>
        <v>544110</v>
      </c>
    </row>
    <row r="13" customFormat="false" ht="26.25" hidden="false" customHeight="true" outlineLevel="0" collapsed="false">
      <c r="A13" s="85" t="n">
        <v>3</v>
      </c>
      <c r="B13" s="70" t="s">
        <v>19</v>
      </c>
      <c r="C13" s="70" t="s">
        <v>539</v>
      </c>
      <c r="D13" s="87" t="s">
        <v>60</v>
      </c>
      <c r="E13" s="87" t="n">
        <v>120</v>
      </c>
      <c r="F13" s="427" t="n">
        <v>10000</v>
      </c>
      <c r="G13" s="425"/>
      <c r="H13" s="135"/>
      <c r="I13" s="427" t="n">
        <f aca="false">F13+G13</f>
        <v>10000</v>
      </c>
    </row>
    <row r="14" customFormat="false" ht="12.75" hidden="false" customHeight="false" outlineLevel="0" collapsed="false">
      <c r="A14" s="85" t="n">
        <v>4</v>
      </c>
      <c r="B14" s="70"/>
      <c r="C14" s="70"/>
      <c r="D14" s="87"/>
      <c r="E14" s="87"/>
      <c r="F14" s="427"/>
      <c r="G14" s="425"/>
      <c r="H14" s="135"/>
      <c r="I14" s="427" t="n">
        <f aca="false">F14</f>
        <v>0</v>
      </c>
    </row>
    <row r="15" customFormat="false" ht="12.75" hidden="false" customHeight="true" outlineLevel="0" collapsed="false">
      <c r="A15" s="85" t="s">
        <v>25</v>
      </c>
      <c r="B15" s="85"/>
      <c r="C15" s="85"/>
      <c r="D15" s="85"/>
      <c r="E15" s="85"/>
      <c r="F15" s="488" t="n">
        <f aca="false">SUM(F11:F14)</f>
        <v>2892674</v>
      </c>
      <c r="G15" s="640" t="n">
        <f aca="false">SUM(G11:G14)</f>
        <v>0</v>
      </c>
      <c r="H15" s="501"/>
      <c r="I15" s="488" t="n">
        <f aca="false">SUM(I11:I14)</f>
        <v>2892674</v>
      </c>
    </row>
    <row r="16" customFormat="false" ht="12.75" hidden="false" customHeight="fals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</row>
    <row r="17" customFormat="false" ht="12.75" hidden="false" customHeight="true" outlineLevel="0" collapsed="false">
      <c r="A17" s="120" t="s">
        <v>4</v>
      </c>
      <c r="B17" s="120"/>
      <c r="C17" s="104" t="s">
        <v>5</v>
      </c>
      <c r="D17" s="104" t="s">
        <v>6</v>
      </c>
      <c r="E17" s="104" t="s">
        <v>7</v>
      </c>
      <c r="F17" s="104" t="s">
        <v>8</v>
      </c>
      <c r="G17" s="104" t="s">
        <v>9</v>
      </c>
      <c r="H17" s="104" t="s">
        <v>10</v>
      </c>
      <c r="I17" s="104"/>
    </row>
    <row r="18" customFormat="false" ht="12.75" hidden="false" customHeight="true" outlineLevel="0" collapsed="false">
      <c r="A18" s="121" t="s">
        <v>540</v>
      </c>
      <c r="B18" s="121"/>
      <c r="C18" s="104"/>
      <c r="D18" s="104"/>
      <c r="E18" s="104"/>
      <c r="F18" s="104"/>
      <c r="G18" s="104"/>
      <c r="H18" s="104"/>
      <c r="I18" s="104"/>
    </row>
    <row r="19" customFormat="false" ht="30.75" hidden="false" customHeight="true" outlineLevel="0" collapsed="false">
      <c r="A19" s="94" t="n">
        <v>1</v>
      </c>
      <c r="B19" s="596" t="s">
        <v>541</v>
      </c>
      <c r="C19" s="597" t="s">
        <v>542</v>
      </c>
      <c r="D19" s="356" t="s">
        <v>543</v>
      </c>
      <c r="E19" s="356"/>
      <c r="F19" s="645" t="n">
        <v>600000</v>
      </c>
      <c r="G19" s="663" t="n">
        <v>38265</v>
      </c>
      <c r="H19" s="644"/>
      <c r="I19" s="645" t="n">
        <f aca="false">F19+G19</f>
        <v>638265</v>
      </c>
    </row>
    <row r="20" customFormat="false" ht="27.75" hidden="false" customHeight="true" outlineLevel="0" collapsed="false">
      <c r="A20" s="600" t="n">
        <v>2</v>
      </c>
      <c r="B20" s="596" t="s">
        <v>544</v>
      </c>
      <c r="C20" s="597" t="s">
        <v>545</v>
      </c>
      <c r="D20" s="356" t="s">
        <v>546</v>
      </c>
      <c r="E20" s="356"/>
      <c r="F20" s="662" t="n">
        <f aca="false">15000*4.5%+15000</f>
        <v>15675</v>
      </c>
      <c r="G20" s="643"/>
      <c r="H20" s="643"/>
      <c r="I20" s="645" t="n">
        <f aca="false">F20+G20</f>
        <v>15675</v>
      </c>
    </row>
    <row r="21" customFormat="false" ht="39.75" hidden="false" customHeight="true" outlineLevel="0" collapsed="false">
      <c r="A21" s="600" t="n">
        <v>3</v>
      </c>
      <c r="B21" s="596" t="s">
        <v>547</v>
      </c>
      <c r="C21" s="597" t="s">
        <v>410</v>
      </c>
      <c r="D21" s="356" t="s">
        <v>548</v>
      </c>
      <c r="E21" s="356"/>
      <c r="F21" s="662" t="n">
        <v>26125</v>
      </c>
      <c r="G21" s="643"/>
      <c r="H21" s="643"/>
      <c r="I21" s="645" t="n">
        <f aca="false">F21+G21</f>
        <v>26125</v>
      </c>
    </row>
    <row r="22" customFormat="false" ht="26.25" hidden="false" customHeight="true" outlineLevel="0" collapsed="false">
      <c r="A22" s="600" t="n">
        <v>4</v>
      </c>
      <c r="B22" s="596" t="s">
        <v>298</v>
      </c>
      <c r="C22" s="597" t="s">
        <v>508</v>
      </c>
      <c r="D22" s="356" t="s">
        <v>166</v>
      </c>
      <c r="E22" s="356"/>
      <c r="F22" s="662" t="n">
        <v>1000</v>
      </c>
      <c r="G22" s="643"/>
      <c r="H22" s="643"/>
      <c r="I22" s="645" t="n">
        <f aca="false">F22+G22</f>
        <v>1000</v>
      </c>
    </row>
    <row r="23" customFormat="false" ht="31.5" hidden="false" customHeight="true" outlineLevel="0" collapsed="false">
      <c r="A23" s="600" t="n">
        <v>5</v>
      </c>
      <c r="B23" s="596" t="s">
        <v>549</v>
      </c>
      <c r="C23" s="597" t="s">
        <v>550</v>
      </c>
      <c r="D23" s="356" t="s">
        <v>74</v>
      </c>
      <c r="E23" s="356"/>
      <c r="F23" s="662" t="n">
        <v>5000</v>
      </c>
      <c r="G23" s="643"/>
      <c r="H23" s="643"/>
      <c r="I23" s="645" t="n">
        <f aca="false">F23+G23</f>
        <v>5000</v>
      </c>
    </row>
    <row r="24" customFormat="false" ht="30.75" hidden="false" customHeight="true" outlineLevel="0" collapsed="false">
      <c r="A24" s="85" t="n">
        <v>6</v>
      </c>
      <c r="B24" s="70" t="s">
        <v>551</v>
      </c>
      <c r="C24" s="70" t="s">
        <v>552</v>
      </c>
      <c r="D24" s="87" t="s">
        <v>553</v>
      </c>
      <c r="E24" s="87" t="n">
        <v>1</v>
      </c>
      <c r="F24" s="427" t="n">
        <v>275000</v>
      </c>
      <c r="G24" s="425"/>
      <c r="H24" s="135"/>
      <c r="I24" s="427" t="n">
        <f aca="false">F24</f>
        <v>275000</v>
      </c>
    </row>
    <row r="25" customFormat="false" ht="12.75" hidden="false" customHeight="true" outlineLevel="0" collapsed="false">
      <c r="A25" s="85" t="s">
        <v>25</v>
      </c>
      <c r="B25" s="85"/>
      <c r="C25" s="85"/>
      <c r="D25" s="85"/>
      <c r="E25" s="85"/>
      <c r="F25" s="138" t="n">
        <f aca="false">SUM(F19:F24)</f>
        <v>922800</v>
      </c>
      <c r="G25" s="140" t="n">
        <f aca="false">G19</f>
        <v>38265</v>
      </c>
      <c r="H25" s="85"/>
      <c r="I25" s="650" t="n">
        <f aca="false">F25+G25</f>
        <v>961065</v>
      </c>
    </row>
    <row r="26" customFormat="false" ht="12.75" hidden="false" customHeight="false" outlineLevel="0" collapsed="false">
      <c r="A26" s="116"/>
      <c r="B26" s="116"/>
      <c r="C26" s="116"/>
      <c r="D26" s="116"/>
      <c r="E26" s="116"/>
      <c r="F26" s="116"/>
      <c r="G26" s="116"/>
      <c r="H26" s="116"/>
      <c r="I26" s="116"/>
    </row>
    <row r="27" customFormat="false" ht="12.75" hidden="false" customHeight="false" outlineLevel="0" collapsed="false">
      <c r="A27" s="116"/>
      <c r="B27" s="116"/>
      <c r="C27" s="116"/>
      <c r="D27" s="116"/>
      <c r="E27" s="116"/>
      <c r="F27" s="116"/>
      <c r="G27" s="116"/>
      <c r="H27" s="116"/>
      <c r="I27" s="116"/>
    </row>
    <row r="28" customFormat="false" ht="12.75" hidden="false" customHeight="false" outlineLevel="0" collapsed="false">
      <c r="A28" s="593"/>
      <c r="B28" s="677" t="s">
        <v>532</v>
      </c>
      <c r="C28" s="678"/>
      <c r="D28" s="678"/>
      <c r="E28" s="678"/>
      <c r="F28" s="678"/>
      <c r="G28" s="678"/>
      <c r="H28" s="678"/>
      <c r="I28" s="595"/>
    </row>
    <row r="29" customFormat="false" ht="12.75" hidden="false" customHeight="false" outlineLevel="0" collapsed="false">
      <c r="A29" s="593"/>
      <c r="B29" s="677" t="s">
        <v>533</v>
      </c>
      <c r="C29" s="678"/>
      <c r="D29" s="678"/>
      <c r="E29" s="678"/>
      <c r="F29" s="678"/>
      <c r="G29" s="678"/>
      <c r="H29" s="678"/>
      <c r="I29" s="595"/>
    </row>
    <row r="30" customFormat="false" ht="12.75" hidden="false" customHeight="false" outlineLevel="0" collapsed="false">
      <c r="A30" s="679"/>
      <c r="B30" s="677" t="s">
        <v>554</v>
      </c>
      <c r="C30" s="678"/>
      <c r="D30" s="678"/>
      <c r="E30" s="678"/>
      <c r="F30" s="678"/>
      <c r="G30" s="678"/>
      <c r="H30" s="678"/>
      <c r="I30" s="116"/>
    </row>
    <row r="31" customFormat="false" ht="12.75" hidden="false" customHeight="true" outlineLevel="0" collapsed="false">
      <c r="A31" s="120" t="s">
        <v>4</v>
      </c>
      <c r="B31" s="120"/>
      <c r="C31" s="104" t="s">
        <v>5</v>
      </c>
      <c r="D31" s="104" t="s">
        <v>6</v>
      </c>
      <c r="E31" s="104" t="s">
        <v>7</v>
      </c>
      <c r="F31" s="104" t="s">
        <v>8</v>
      </c>
      <c r="G31" s="104" t="s">
        <v>9</v>
      </c>
      <c r="H31" s="104" t="s">
        <v>10</v>
      </c>
      <c r="I31" s="104"/>
    </row>
    <row r="32" customFormat="false" ht="12.75" hidden="false" customHeight="true" outlineLevel="0" collapsed="false">
      <c r="A32" s="121" t="s">
        <v>555</v>
      </c>
      <c r="B32" s="121"/>
      <c r="C32" s="104"/>
      <c r="D32" s="104"/>
      <c r="E32" s="104"/>
      <c r="F32" s="104"/>
      <c r="G32" s="104"/>
      <c r="H32" s="104"/>
      <c r="I32" s="104"/>
    </row>
    <row r="33" customFormat="false" ht="25.5" hidden="false" customHeight="true" outlineLevel="0" collapsed="false">
      <c r="A33" s="600" t="n">
        <v>1</v>
      </c>
      <c r="B33" s="353" t="s">
        <v>556</v>
      </c>
      <c r="C33" s="354" t="s">
        <v>231</v>
      </c>
      <c r="D33" s="356" t="s">
        <v>557</v>
      </c>
      <c r="E33" s="356" t="s">
        <v>558</v>
      </c>
      <c r="F33" s="642" t="n">
        <v>235000</v>
      </c>
      <c r="G33" s="642" t="n">
        <v>1333250</v>
      </c>
      <c r="H33" s="354"/>
      <c r="I33" s="683" t="n">
        <f aca="false">F33+G33</f>
        <v>1568250</v>
      </c>
    </row>
    <row r="34" customFormat="false" ht="28.5" hidden="false" customHeight="true" outlineLevel="0" collapsed="false">
      <c r="A34" s="600" t="n">
        <v>2</v>
      </c>
      <c r="B34" s="353" t="s">
        <v>559</v>
      </c>
      <c r="C34" s="354" t="s">
        <v>560</v>
      </c>
      <c r="D34" s="356" t="s">
        <v>557</v>
      </c>
      <c r="E34" s="356" t="n">
        <v>1</v>
      </c>
      <c r="F34" s="642" t="n">
        <v>3179444.4</v>
      </c>
      <c r="G34" s="642"/>
      <c r="H34" s="354"/>
      <c r="I34" s="683" t="n">
        <f aca="false">F34+G34</f>
        <v>3179444.4</v>
      </c>
    </row>
    <row r="35" customFormat="false" ht="30" hidden="false" customHeight="true" outlineLevel="0" collapsed="false">
      <c r="A35" s="600" t="n">
        <v>3</v>
      </c>
      <c r="B35" s="353" t="s">
        <v>561</v>
      </c>
      <c r="C35" s="354" t="s">
        <v>562</v>
      </c>
      <c r="D35" s="356" t="s">
        <v>557</v>
      </c>
      <c r="E35" s="356" t="n">
        <v>1</v>
      </c>
      <c r="F35" s="427" t="n">
        <v>30000</v>
      </c>
      <c r="G35" s="642"/>
      <c r="H35" s="354"/>
      <c r="I35" s="683" t="n">
        <f aca="false">F35+G35</f>
        <v>30000</v>
      </c>
    </row>
    <row r="36" customFormat="false" ht="31.5" hidden="false" customHeight="true" outlineLevel="0" collapsed="false">
      <c r="A36" s="600" t="n">
        <v>4</v>
      </c>
      <c r="B36" s="353" t="s">
        <v>563</v>
      </c>
      <c r="C36" s="354" t="s">
        <v>560</v>
      </c>
      <c r="D36" s="356" t="s">
        <v>557</v>
      </c>
      <c r="E36" s="356" t="n">
        <v>1</v>
      </c>
      <c r="F36" s="427" t="n">
        <v>70870</v>
      </c>
      <c r="G36" s="642"/>
      <c r="H36" s="354"/>
      <c r="I36" s="683" t="n">
        <f aca="false">F36+G36</f>
        <v>70870</v>
      </c>
    </row>
    <row r="37" customFormat="false" ht="32.25" hidden="false" customHeight="true" outlineLevel="0" collapsed="false">
      <c r="A37" s="600" t="n">
        <v>5</v>
      </c>
      <c r="B37" s="353" t="s">
        <v>564</v>
      </c>
      <c r="C37" s="354" t="s">
        <v>565</v>
      </c>
      <c r="D37" s="356" t="s">
        <v>566</v>
      </c>
      <c r="E37" s="356"/>
      <c r="F37" s="427" t="n">
        <v>1000</v>
      </c>
      <c r="G37" s="642"/>
      <c r="H37" s="354"/>
      <c r="I37" s="683" t="n">
        <f aca="false">F37+G37</f>
        <v>1000</v>
      </c>
    </row>
    <row r="38" customFormat="false" ht="12.75" hidden="false" customHeight="false" outlineLevel="0" collapsed="false">
      <c r="A38" s="85" t="n">
        <v>7</v>
      </c>
      <c r="B38" s="519"/>
      <c r="C38" s="70"/>
      <c r="D38" s="87"/>
      <c r="E38" s="87"/>
      <c r="F38" s="427"/>
      <c r="G38" s="684"/>
      <c r="H38" s="70"/>
      <c r="I38" s="683" t="n">
        <f aca="false">G38</f>
        <v>0</v>
      </c>
    </row>
    <row r="39" customFormat="false" ht="12.75" hidden="false" customHeight="true" outlineLevel="0" collapsed="false">
      <c r="A39" s="85" t="s">
        <v>25</v>
      </c>
      <c r="B39" s="85"/>
      <c r="C39" s="85"/>
      <c r="D39" s="85"/>
      <c r="E39" s="85"/>
      <c r="F39" s="138" t="n">
        <f aca="false">SUM(F33:F38)</f>
        <v>3516314.4</v>
      </c>
      <c r="G39" s="93" t="n">
        <f aca="false">SUM(G33:G38)</f>
        <v>1333250</v>
      </c>
      <c r="H39" s="85"/>
      <c r="I39" s="138" t="n">
        <f aca="false">SUM(I33:I38)</f>
        <v>4849564.4</v>
      </c>
    </row>
    <row r="40" customFormat="false" ht="12.7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</row>
    <row r="41" customFormat="false" ht="12.7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</row>
    <row r="42" customFormat="false" ht="12.75" hidden="false" customHeight="true" outlineLevel="0" collapsed="false">
      <c r="A42" s="116"/>
      <c r="B42" s="116"/>
      <c r="C42" s="116"/>
      <c r="D42" s="116"/>
      <c r="E42" s="116"/>
      <c r="F42" s="91" t="s">
        <v>51</v>
      </c>
      <c r="G42" s="91"/>
      <c r="H42" s="675" t="n">
        <f aca="false">I39+I25+I15</f>
        <v>8703303.4</v>
      </c>
      <c r="I42" s="675"/>
    </row>
    <row r="43" customFormat="false" ht="12.75" hidden="false" customHeight="false" outlineLevel="0" collapsed="false">
      <c r="A43" s="386"/>
      <c r="B43" s="386"/>
      <c r="C43" s="386"/>
      <c r="D43" s="386"/>
      <c r="E43" s="386"/>
      <c r="F43" s="386"/>
      <c r="G43" s="386"/>
      <c r="H43" s="386"/>
      <c r="I43" s="386"/>
    </row>
  </sheetData>
  <mergeCells count="30">
    <mergeCell ref="A3:I3"/>
    <mergeCell ref="A9:B9"/>
    <mergeCell ref="C9:C10"/>
    <mergeCell ref="D9:D10"/>
    <mergeCell ref="E9:E10"/>
    <mergeCell ref="F9:F10"/>
    <mergeCell ref="G9:G10"/>
    <mergeCell ref="H9:I10"/>
    <mergeCell ref="A10:B10"/>
    <mergeCell ref="A15:E15"/>
    <mergeCell ref="A17:B17"/>
    <mergeCell ref="C17:C18"/>
    <mergeCell ref="D17:D18"/>
    <mergeCell ref="E17:E18"/>
    <mergeCell ref="F17:F18"/>
    <mergeCell ref="G17:G18"/>
    <mergeCell ref="H17:I18"/>
    <mergeCell ref="A18:B18"/>
    <mergeCell ref="A25:E25"/>
    <mergeCell ref="A31:B31"/>
    <mergeCell ref="C31:C32"/>
    <mergeCell ref="D31:D32"/>
    <mergeCell ref="E31:E32"/>
    <mergeCell ref="F31:F32"/>
    <mergeCell ref="G31:G32"/>
    <mergeCell ref="H31:I32"/>
    <mergeCell ref="A32:B32"/>
    <mergeCell ref="A39:E39"/>
    <mergeCell ref="F42:G42"/>
    <mergeCell ref="H42:I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41"/>
    <col collapsed="false" customWidth="true" hidden="false" outlineLevel="0" max="3" min="3" style="0" width="17.28"/>
    <col collapsed="false" customWidth="true" hidden="false" outlineLevel="0" max="4" min="4" style="0" width="9.28"/>
    <col collapsed="false" customWidth="true" hidden="false" outlineLevel="0" max="6" min="6" style="0" width="14.56"/>
    <col collapsed="false" customWidth="true" hidden="false" outlineLevel="0" max="7" min="7" style="0" width="10.41"/>
    <col collapsed="false" customWidth="true" hidden="false" outlineLevel="0" max="8" min="8" style="0" width="6.56"/>
    <col collapsed="false" customWidth="true" hidden="false" outlineLevel="0" max="9" min="9" style="0" width="14.85"/>
  </cols>
  <sheetData>
    <row r="1" customFormat="false" ht="12.75" hidden="false" customHeight="true" outlineLevel="0" collapsed="false">
      <c r="A1" s="685" t="s">
        <v>567</v>
      </c>
      <c r="B1" s="685"/>
      <c r="C1" s="685"/>
      <c r="D1" s="685"/>
      <c r="E1" s="685"/>
      <c r="F1" s="685"/>
      <c r="G1" s="685"/>
      <c r="H1" s="685"/>
      <c r="I1" s="685"/>
    </row>
    <row r="2" customFormat="false" ht="12.75" hidden="false" customHeight="false" outlineLevel="0" collapsed="false">
      <c r="A2" s="686"/>
      <c r="B2" s="686"/>
      <c r="C2" s="686"/>
      <c r="D2" s="686"/>
      <c r="E2" s="686"/>
      <c r="F2" s="686"/>
      <c r="G2" s="686"/>
      <c r="H2" s="686"/>
      <c r="I2" s="686"/>
    </row>
    <row r="3" customFormat="false" ht="12.75" hidden="false" customHeight="false" outlineLevel="0" collapsed="false">
      <c r="A3" s="386"/>
      <c r="B3" s="687" t="s">
        <v>568</v>
      </c>
      <c r="C3" s="687"/>
      <c r="D3" s="688"/>
      <c r="E3" s="688"/>
      <c r="F3" s="386"/>
      <c r="G3" s="386"/>
      <c r="H3" s="386"/>
      <c r="I3" s="386"/>
    </row>
    <row r="4" customFormat="false" ht="12.75" hidden="false" customHeight="false" outlineLevel="0" collapsed="false">
      <c r="A4" s="386"/>
      <c r="B4" s="689" t="s">
        <v>569</v>
      </c>
      <c r="C4" s="386"/>
      <c r="D4" s="386"/>
      <c r="E4" s="386"/>
      <c r="F4" s="386"/>
      <c r="G4" s="386"/>
      <c r="H4" s="386"/>
      <c r="I4" s="386"/>
    </row>
    <row r="5" customFormat="false" ht="12.75" hidden="false" customHeight="false" outlineLevel="0" collapsed="false">
      <c r="A5" s="386"/>
      <c r="B5" s="689" t="s">
        <v>570</v>
      </c>
      <c r="C5" s="386"/>
      <c r="D5" s="386"/>
      <c r="E5" s="386"/>
      <c r="F5" s="386"/>
      <c r="G5" s="386"/>
      <c r="H5" s="386"/>
      <c r="I5" s="386"/>
    </row>
    <row r="6" customFormat="false" ht="12.75" hidden="false" customHeight="false" outlineLevel="0" collapsed="false">
      <c r="A6" s="386"/>
      <c r="B6" s="689"/>
      <c r="C6" s="386"/>
      <c r="D6" s="386"/>
      <c r="E6" s="386"/>
      <c r="F6" s="386"/>
      <c r="G6" s="386"/>
      <c r="H6" s="386"/>
      <c r="I6" s="386"/>
    </row>
    <row r="7" customFormat="false" ht="12.75" hidden="false" customHeight="true" outlineLevel="0" collapsed="false">
      <c r="A7" s="690" t="s">
        <v>571</v>
      </c>
      <c r="B7" s="690"/>
      <c r="C7" s="691" t="s">
        <v>5</v>
      </c>
      <c r="D7" s="691" t="s">
        <v>6</v>
      </c>
      <c r="E7" s="691" t="s">
        <v>7</v>
      </c>
      <c r="F7" s="691" t="s">
        <v>8</v>
      </c>
      <c r="G7" s="691" t="s">
        <v>9</v>
      </c>
      <c r="H7" s="691" t="s">
        <v>10</v>
      </c>
      <c r="I7" s="691"/>
    </row>
    <row r="8" customFormat="false" ht="12.75" hidden="false" customHeight="true" outlineLevel="0" collapsed="false">
      <c r="A8" s="692"/>
      <c r="B8" s="692"/>
      <c r="C8" s="691"/>
      <c r="D8" s="691"/>
      <c r="E8" s="691"/>
      <c r="F8" s="691"/>
      <c r="G8" s="691"/>
      <c r="H8" s="691"/>
      <c r="I8" s="691"/>
    </row>
    <row r="9" customFormat="false" ht="20.25" hidden="false" customHeight="true" outlineLevel="0" collapsed="false">
      <c r="A9" s="693" t="n">
        <v>1</v>
      </c>
      <c r="B9" s="107" t="s">
        <v>572</v>
      </c>
      <c r="C9" s="694" t="s">
        <v>410</v>
      </c>
      <c r="D9" s="695" t="s">
        <v>573</v>
      </c>
      <c r="E9" s="695" t="n">
        <v>1</v>
      </c>
      <c r="F9" s="696" t="n">
        <v>200000</v>
      </c>
      <c r="G9" s="697"/>
      <c r="H9" s="698"/>
      <c r="I9" s="696" t="n">
        <f aca="false">F9</f>
        <v>200000</v>
      </c>
    </row>
    <row r="10" customFormat="false" ht="15" hidden="false" customHeight="true" outlineLevel="0" collapsed="false">
      <c r="A10" s="693" t="n">
        <v>2</v>
      </c>
      <c r="B10" s="107" t="s">
        <v>574</v>
      </c>
      <c r="C10" s="107" t="s">
        <v>552</v>
      </c>
      <c r="D10" s="695" t="s">
        <v>553</v>
      </c>
      <c r="E10" s="695" t="n">
        <v>2</v>
      </c>
      <c r="F10" s="696" t="n">
        <v>60000</v>
      </c>
      <c r="G10" s="697"/>
      <c r="H10" s="698"/>
      <c r="I10" s="696" t="n">
        <f aca="false">F10</f>
        <v>60000</v>
      </c>
    </row>
    <row r="11" customFormat="false" ht="13.5" hidden="false" customHeight="true" outlineLevel="0" collapsed="false">
      <c r="A11" s="693" t="n">
        <v>3</v>
      </c>
      <c r="B11" s="107" t="s">
        <v>238</v>
      </c>
      <c r="C11" s="107" t="s">
        <v>575</v>
      </c>
      <c r="D11" s="695" t="s">
        <v>573</v>
      </c>
      <c r="E11" s="695" t="n">
        <v>1</v>
      </c>
      <c r="F11" s="696" t="n">
        <v>1000</v>
      </c>
      <c r="G11" s="697"/>
      <c r="H11" s="698"/>
      <c r="I11" s="696" t="n">
        <f aca="false">F11</f>
        <v>1000</v>
      </c>
    </row>
    <row r="12" customFormat="false" ht="12.75" hidden="false" customHeight="true" outlineLevel="0" collapsed="false">
      <c r="A12" s="693" t="s">
        <v>25</v>
      </c>
      <c r="B12" s="693"/>
      <c r="C12" s="693"/>
      <c r="D12" s="693"/>
      <c r="E12" s="693"/>
      <c r="F12" s="699" t="n">
        <f aca="false">SUM(F9:F11)</f>
        <v>261000</v>
      </c>
      <c r="G12" s="700" t="n">
        <f aca="false">SUM(G9:G11)</f>
        <v>0</v>
      </c>
      <c r="H12" s="693"/>
      <c r="I12" s="699" t="n">
        <f aca="false">SUM(I9:I11)</f>
        <v>261000</v>
      </c>
    </row>
    <row r="13" customFormat="false" ht="12.75" hidden="false" customHeight="false" outlineLevel="0" collapsed="false">
      <c r="A13" s="701"/>
      <c r="B13" s="701"/>
      <c r="C13" s="701"/>
      <c r="D13" s="701"/>
      <c r="E13" s="701"/>
      <c r="F13" s="702"/>
      <c r="G13" s="703"/>
      <c r="H13" s="701"/>
      <c r="I13" s="702"/>
    </row>
    <row r="14" customFormat="false" ht="12.75" hidden="false" customHeight="false" outlineLevel="0" collapsed="false">
      <c r="A14" s="701"/>
      <c r="B14" s="687" t="s">
        <v>568</v>
      </c>
      <c r="C14" s="687"/>
      <c r="D14" s="688"/>
      <c r="E14" s="688"/>
      <c r="F14" s="386"/>
      <c r="G14" s="386"/>
      <c r="H14" s="701"/>
      <c r="I14" s="702"/>
    </row>
    <row r="15" customFormat="false" ht="12.75" hidden="false" customHeight="false" outlineLevel="0" collapsed="false">
      <c r="A15" s="701"/>
      <c r="B15" s="689" t="s">
        <v>569</v>
      </c>
      <c r="C15" s="386"/>
      <c r="D15" s="386"/>
      <c r="E15" s="386"/>
      <c r="F15" s="386"/>
      <c r="G15" s="386"/>
      <c r="H15" s="701"/>
      <c r="I15" s="702"/>
    </row>
    <row r="16" customFormat="false" ht="12.75" hidden="false" customHeight="false" outlineLevel="0" collapsed="false">
      <c r="A16" s="386"/>
      <c r="B16" s="689" t="s">
        <v>576</v>
      </c>
      <c r="C16" s="386"/>
      <c r="D16" s="386"/>
      <c r="E16" s="386"/>
      <c r="F16" s="386"/>
      <c r="G16" s="386"/>
      <c r="H16" s="386"/>
      <c r="I16" s="386"/>
    </row>
    <row r="17" customFormat="false" ht="12.75" hidden="false" customHeight="false" outlineLevel="0" collapsed="false">
      <c r="A17" s="386"/>
      <c r="B17" s="689"/>
      <c r="C17" s="386"/>
      <c r="D17" s="386"/>
      <c r="E17" s="386"/>
      <c r="F17" s="386"/>
      <c r="G17" s="386"/>
      <c r="H17" s="386"/>
      <c r="I17" s="386"/>
    </row>
    <row r="18" customFormat="false" ht="24.75" hidden="false" customHeight="true" outlineLevel="0" collapsed="false">
      <c r="A18" s="704" t="s">
        <v>577</v>
      </c>
      <c r="B18" s="704"/>
      <c r="C18" s="691" t="s">
        <v>5</v>
      </c>
      <c r="D18" s="691" t="s">
        <v>6</v>
      </c>
      <c r="E18" s="691" t="s">
        <v>7</v>
      </c>
      <c r="F18" s="691" t="s">
        <v>8</v>
      </c>
      <c r="G18" s="691" t="s">
        <v>9</v>
      </c>
      <c r="H18" s="691" t="s">
        <v>10</v>
      </c>
      <c r="I18" s="691"/>
    </row>
    <row r="19" customFormat="false" ht="4.5" hidden="false" customHeight="true" outlineLevel="0" collapsed="false">
      <c r="A19" s="692"/>
      <c r="B19" s="692"/>
      <c r="C19" s="691"/>
      <c r="D19" s="691"/>
      <c r="E19" s="691"/>
      <c r="F19" s="691"/>
      <c r="G19" s="691"/>
      <c r="H19" s="691"/>
      <c r="I19" s="691"/>
    </row>
    <row r="20" customFormat="false" ht="33" hidden="false" customHeight="true" outlineLevel="0" collapsed="false">
      <c r="A20" s="705" t="n">
        <v>1</v>
      </c>
      <c r="B20" s="706" t="s">
        <v>578</v>
      </c>
      <c r="C20" s="707" t="s">
        <v>579</v>
      </c>
      <c r="D20" s="708" t="s">
        <v>575</v>
      </c>
      <c r="E20" s="708" t="n">
        <v>1</v>
      </c>
      <c r="F20" s="709" t="n">
        <v>8000</v>
      </c>
      <c r="G20" s="710"/>
      <c r="H20" s="711"/>
      <c r="I20" s="712" t="n">
        <f aca="false">F20</f>
        <v>8000</v>
      </c>
    </row>
    <row r="21" customFormat="false" ht="27.75" hidden="false" customHeight="true" outlineLevel="0" collapsed="false">
      <c r="A21" s="713" t="n">
        <v>2</v>
      </c>
      <c r="B21" s="706" t="s">
        <v>580</v>
      </c>
      <c r="C21" s="707" t="s">
        <v>581</v>
      </c>
      <c r="D21" s="708" t="s">
        <v>575</v>
      </c>
      <c r="E21" s="708" t="n">
        <v>1</v>
      </c>
      <c r="F21" s="709" t="n">
        <v>15000</v>
      </c>
      <c r="G21" s="710"/>
      <c r="H21" s="710"/>
      <c r="I21" s="712" t="n">
        <f aca="false">F21</f>
        <v>15000</v>
      </c>
    </row>
    <row r="22" customFormat="false" ht="27" hidden="false" customHeight="true" outlineLevel="0" collapsed="false">
      <c r="A22" s="713" t="n">
        <v>3</v>
      </c>
      <c r="B22" s="706" t="s">
        <v>582</v>
      </c>
      <c r="C22" s="707" t="s">
        <v>575</v>
      </c>
      <c r="D22" s="708" t="s">
        <v>553</v>
      </c>
      <c r="E22" s="708" t="n">
        <v>1</v>
      </c>
      <c r="F22" s="709" t="n">
        <v>15000</v>
      </c>
      <c r="G22" s="710"/>
      <c r="H22" s="710"/>
      <c r="I22" s="712" t="n">
        <f aca="false">F22</f>
        <v>15000</v>
      </c>
    </row>
    <row r="23" customFormat="false" ht="44.25" hidden="false" customHeight="true" outlineLevel="0" collapsed="false">
      <c r="A23" s="713" t="n">
        <v>4</v>
      </c>
      <c r="B23" s="706" t="s">
        <v>583</v>
      </c>
      <c r="C23" s="707" t="s">
        <v>584</v>
      </c>
      <c r="D23" s="708" t="s">
        <v>553</v>
      </c>
      <c r="E23" s="708" t="n">
        <v>1</v>
      </c>
      <c r="F23" s="709" t="n">
        <v>15000</v>
      </c>
      <c r="G23" s="710"/>
      <c r="H23" s="710"/>
      <c r="I23" s="712" t="n">
        <f aca="false">F23</f>
        <v>15000</v>
      </c>
    </row>
    <row r="24" customFormat="false" ht="66.75" hidden="false" customHeight="true" outlineLevel="0" collapsed="false">
      <c r="A24" s="713" t="n">
        <v>5</v>
      </c>
      <c r="B24" s="706" t="s">
        <v>585</v>
      </c>
      <c r="C24" s="707" t="s">
        <v>584</v>
      </c>
      <c r="D24" s="708" t="s">
        <v>553</v>
      </c>
      <c r="E24" s="708" t="n">
        <v>1</v>
      </c>
      <c r="F24" s="709" t="n">
        <v>30000</v>
      </c>
      <c r="G24" s="710"/>
      <c r="H24" s="710"/>
      <c r="I24" s="712" t="n">
        <f aca="false">F24</f>
        <v>30000</v>
      </c>
    </row>
    <row r="25" customFormat="false" ht="18" hidden="false" customHeight="true" outlineLevel="0" collapsed="false">
      <c r="A25" s="713" t="n">
        <v>6</v>
      </c>
      <c r="B25" s="706" t="s">
        <v>586</v>
      </c>
      <c r="C25" s="707" t="s">
        <v>587</v>
      </c>
      <c r="D25" s="708" t="s">
        <v>575</v>
      </c>
      <c r="E25" s="708" t="n">
        <v>1</v>
      </c>
      <c r="F25" s="709" t="n">
        <v>5000</v>
      </c>
      <c r="G25" s="710"/>
      <c r="H25" s="710"/>
      <c r="I25" s="712" t="n">
        <f aca="false">F25</f>
        <v>5000</v>
      </c>
    </row>
    <row r="26" customFormat="false" ht="12.75" hidden="false" customHeight="true" outlineLevel="0" collapsed="false">
      <c r="A26" s="693" t="s">
        <v>25</v>
      </c>
      <c r="B26" s="693"/>
      <c r="C26" s="693"/>
      <c r="D26" s="693"/>
      <c r="E26" s="693"/>
      <c r="F26" s="714" t="n">
        <f aca="false">SUM(F20:F25)</f>
        <v>88000</v>
      </c>
      <c r="G26" s="715"/>
      <c r="H26" s="716"/>
      <c r="I26" s="717" t="n">
        <f aca="false">F26</f>
        <v>88000</v>
      </c>
    </row>
    <row r="27" customFormat="false" ht="12.75" hidden="false" customHeight="false" outlineLevel="0" collapsed="false">
      <c r="A27" s="718"/>
      <c r="B27" s="718"/>
      <c r="C27" s="718"/>
      <c r="D27" s="718"/>
      <c r="E27" s="718"/>
      <c r="F27" s="719"/>
      <c r="G27" s="720"/>
      <c r="H27" s="721"/>
      <c r="I27" s="720"/>
    </row>
    <row r="28" customFormat="false" ht="12.75" hidden="false" customHeight="false" outlineLevel="0" collapsed="false">
      <c r="A28" s="718"/>
      <c r="B28" s="718"/>
      <c r="C28" s="718"/>
      <c r="D28" s="718"/>
      <c r="E28" s="718"/>
      <c r="F28" s="719"/>
      <c r="G28" s="720"/>
      <c r="H28" s="721"/>
      <c r="I28" s="720"/>
    </row>
    <row r="29" customFormat="false" ht="12.75" hidden="false" customHeight="false" outlineLevel="0" collapsed="false">
      <c r="A29" s="386"/>
      <c r="B29" s="386"/>
      <c r="C29" s="386"/>
      <c r="D29" s="386"/>
      <c r="E29" s="386"/>
      <c r="F29" s="722"/>
      <c r="G29" s="722"/>
      <c r="H29" s="722"/>
      <c r="I29" s="722"/>
    </row>
    <row r="30" customFormat="false" ht="24.75" hidden="false" customHeight="true" outlineLevel="0" collapsed="false">
      <c r="A30" s="690" t="s">
        <v>588</v>
      </c>
      <c r="B30" s="690"/>
      <c r="C30" s="691" t="s">
        <v>5</v>
      </c>
      <c r="D30" s="691" t="s">
        <v>6</v>
      </c>
      <c r="E30" s="691" t="s">
        <v>7</v>
      </c>
      <c r="F30" s="723" t="s">
        <v>8</v>
      </c>
      <c r="G30" s="723" t="s">
        <v>9</v>
      </c>
      <c r="H30" s="723" t="s">
        <v>10</v>
      </c>
      <c r="I30" s="723"/>
    </row>
    <row r="31" customFormat="false" ht="11.25" hidden="false" customHeight="true" outlineLevel="0" collapsed="false">
      <c r="A31" s="692"/>
      <c r="B31" s="692"/>
      <c r="C31" s="691"/>
      <c r="D31" s="691"/>
      <c r="E31" s="691"/>
      <c r="F31" s="723"/>
      <c r="G31" s="723"/>
      <c r="H31" s="723"/>
      <c r="I31" s="723"/>
    </row>
    <row r="32" customFormat="false" ht="27.75" hidden="false" customHeight="true" outlineLevel="0" collapsed="false">
      <c r="A32" s="705" t="n">
        <v>1</v>
      </c>
      <c r="B32" s="724" t="s">
        <v>589</v>
      </c>
      <c r="C32" s="725" t="s">
        <v>590</v>
      </c>
      <c r="D32" s="708" t="s">
        <v>591</v>
      </c>
      <c r="E32" s="708" t="n">
        <v>1</v>
      </c>
      <c r="F32" s="726" t="n">
        <v>20000</v>
      </c>
      <c r="G32" s="726"/>
      <c r="H32" s="727"/>
      <c r="I32" s="728" t="n">
        <f aca="false">F32</f>
        <v>20000</v>
      </c>
    </row>
    <row r="33" customFormat="false" ht="32.25" hidden="false" customHeight="true" outlineLevel="0" collapsed="false">
      <c r="A33" s="713" t="n">
        <v>2</v>
      </c>
      <c r="B33" s="724" t="s">
        <v>592</v>
      </c>
      <c r="C33" s="725" t="s">
        <v>231</v>
      </c>
      <c r="D33" s="708" t="s">
        <v>553</v>
      </c>
      <c r="E33" s="708" t="n">
        <v>1</v>
      </c>
      <c r="F33" s="729" t="n">
        <v>1774200</v>
      </c>
      <c r="G33" s="726"/>
      <c r="H33" s="730"/>
      <c r="I33" s="728" t="n">
        <f aca="false">F33</f>
        <v>1774200</v>
      </c>
    </row>
    <row r="34" customFormat="false" ht="12.75" hidden="false" customHeight="true" outlineLevel="0" collapsed="false">
      <c r="A34" s="693" t="s">
        <v>25</v>
      </c>
      <c r="B34" s="693"/>
      <c r="C34" s="693"/>
      <c r="D34" s="693"/>
      <c r="E34" s="693"/>
      <c r="F34" s="699" t="n">
        <f aca="false">SUM(F32:F33)</f>
        <v>1794200</v>
      </c>
      <c r="G34" s="731" t="s">
        <v>40</v>
      </c>
      <c r="H34" s="693"/>
      <c r="I34" s="732" t="n">
        <f aca="false">F34</f>
        <v>1794200</v>
      </c>
    </row>
    <row r="35" customFormat="false" ht="12.75" hidden="false" customHeight="false" outlineLevel="0" collapsed="false">
      <c r="A35" s="386"/>
      <c r="B35" s="386"/>
      <c r="C35" s="386"/>
      <c r="D35" s="386"/>
      <c r="E35" s="386"/>
      <c r="F35" s="386"/>
      <c r="G35" s="386"/>
      <c r="H35" s="386"/>
      <c r="I35" s="386"/>
    </row>
    <row r="36" customFormat="false" ht="12.75" hidden="false" customHeight="false" outlineLevel="0" collapsed="false">
      <c r="A36" s="718"/>
      <c r="B36" s="687" t="s">
        <v>568</v>
      </c>
      <c r="C36" s="687"/>
      <c r="D36" s="688"/>
      <c r="E36" s="688"/>
      <c r="F36" s="386"/>
      <c r="G36" s="386"/>
      <c r="H36" s="718"/>
      <c r="I36" s="733"/>
    </row>
    <row r="37" customFormat="false" ht="12.75" hidden="false" customHeight="false" outlineLevel="0" collapsed="false">
      <c r="A37" s="718"/>
      <c r="B37" s="689" t="s">
        <v>569</v>
      </c>
      <c r="C37" s="386"/>
      <c r="D37" s="386"/>
      <c r="E37" s="386"/>
      <c r="F37" s="386"/>
      <c r="G37" s="386"/>
      <c r="H37" s="718"/>
      <c r="I37" s="733"/>
    </row>
    <row r="38" customFormat="false" ht="12.75" hidden="false" customHeight="false" outlineLevel="0" collapsed="false">
      <c r="A38" s="386"/>
      <c r="B38" s="689" t="s">
        <v>593</v>
      </c>
      <c r="C38" s="386"/>
      <c r="D38" s="386"/>
      <c r="E38" s="386"/>
      <c r="F38" s="386"/>
      <c r="G38" s="386"/>
      <c r="H38" s="386"/>
      <c r="I38" s="386"/>
    </row>
    <row r="39" customFormat="false" ht="12.75" hidden="false" customHeight="true" outlineLevel="0" collapsed="false">
      <c r="A39" s="704" t="s">
        <v>594</v>
      </c>
      <c r="B39" s="704"/>
      <c r="C39" s="691" t="s">
        <v>5</v>
      </c>
      <c r="D39" s="691" t="s">
        <v>6</v>
      </c>
      <c r="E39" s="691" t="s">
        <v>7</v>
      </c>
      <c r="F39" s="691" t="s">
        <v>8</v>
      </c>
      <c r="G39" s="691" t="s">
        <v>9</v>
      </c>
      <c r="H39" s="691" t="s">
        <v>10</v>
      </c>
      <c r="I39" s="691"/>
    </row>
    <row r="40" customFormat="false" ht="12.75" hidden="false" customHeight="true" outlineLevel="0" collapsed="false">
      <c r="A40" s="692"/>
      <c r="B40" s="692"/>
      <c r="C40" s="691"/>
      <c r="D40" s="691"/>
      <c r="E40" s="691"/>
      <c r="F40" s="691"/>
      <c r="G40" s="691"/>
      <c r="H40" s="691"/>
      <c r="I40" s="691"/>
    </row>
    <row r="41" customFormat="false" ht="25.5" hidden="false" customHeight="true" outlineLevel="0" collapsed="false">
      <c r="A41" s="705" t="n">
        <v>1</v>
      </c>
      <c r="B41" s="724" t="s">
        <v>595</v>
      </c>
      <c r="C41" s="725" t="s">
        <v>575</v>
      </c>
      <c r="D41" s="708" t="s">
        <v>591</v>
      </c>
      <c r="E41" s="708" t="n">
        <v>1</v>
      </c>
      <c r="F41" s="726" t="n">
        <v>1000</v>
      </c>
      <c r="G41" s="726"/>
      <c r="H41" s="727"/>
      <c r="I41" s="728" t="n">
        <f aca="false">F41</f>
        <v>1000</v>
      </c>
    </row>
    <row r="42" customFormat="false" ht="15.75" hidden="false" customHeight="true" outlineLevel="0" collapsed="false">
      <c r="A42" s="713" t="n">
        <v>2</v>
      </c>
      <c r="B42" s="724" t="s">
        <v>596</v>
      </c>
      <c r="C42" s="725" t="s">
        <v>575</v>
      </c>
      <c r="D42" s="708" t="s">
        <v>573</v>
      </c>
      <c r="E42" s="708" t="n">
        <v>1</v>
      </c>
      <c r="F42" s="726" t="n">
        <v>1000</v>
      </c>
      <c r="G42" s="726"/>
      <c r="H42" s="730"/>
      <c r="I42" s="728" t="n">
        <f aca="false">F42</f>
        <v>1000</v>
      </c>
    </row>
    <row r="43" customFormat="false" ht="15.75" hidden="false" customHeight="true" outlineLevel="0" collapsed="false">
      <c r="A43" s="713" t="n">
        <v>3</v>
      </c>
      <c r="B43" s="724" t="s">
        <v>597</v>
      </c>
      <c r="C43" s="725" t="s">
        <v>575</v>
      </c>
      <c r="D43" s="708" t="s">
        <v>573</v>
      </c>
      <c r="E43" s="708" t="n">
        <v>1</v>
      </c>
      <c r="F43" s="696" t="n">
        <v>5000</v>
      </c>
      <c r="G43" s="726"/>
      <c r="H43" s="730"/>
      <c r="I43" s="728" t="n">
        <f aca="false">F43</f>
        <v>5000</v>
      </c>
    </row>
    <row r="44" customFormat="false" ht="26.25" hidden="false" customHeight="true" outlineLevel="0" collapsed="false">
      <c r="A44" s="713" t="n">
        <v>4</v>
      </c>
      <c r="B44" s="724" t="s">
        <v>598</v>
      </c>
      <c r="C44" s="725" t="s">
        <v>575</v>
      </c>
      <c r="D44" s="708" t="s">
        <v>591</v>
      </c>
      <c r="E44" s="708" t="n">
        <v>1</v>
      </c>
      <c r="F44" s="696" t="n">
        <v>5000</v>
      </c>
      <c r="G44" s="726"/>
      <c r="H44" s="730"/>
      <c r="I44" s="728" t="n">
        <f aca="false">F44</f>
        <v>5000</v>
      </c>
    </row>
    <row r="45" customFormat="false" ht="21.75" hidden="false" customHeight="true" outlineLevel="0" collapsed="false">
      <c r="A45" s="713" t="n">
        <v>5</v>
      </c>
      <c r="B45" s="724" t="s">
        <v>599</v>
      </c>
      <c r="C45" s="725" t="s">
        <v>575</v>
      </c>
      <c r="D45" s="708" t="s">
        <v>573</v>
      </c>
      <c r="E45" s="708" t="n">
        <v>1</v>
      </c>
      <c r="F45" s="696" t="n">
        <v>120000</v>
      </c>
      <c r="G45" s="726"/>
      <c r="H45" s="730"/>
      <c r="I45" s="728" t="n">
        <f aca="false">F45</f>
        <v>120000</v>
      </c>
    </row>
    <row r="46" customFormat="false" ht="12.75" hidden="false" customHeight="true" outlineLevel="0" collapsed="false">
      <c r="A46" s="693" t="s">
        <v>25</v>
      </c>
      <c r="B46" s="693"/>
      <c r="C46" s="693"/>
      <c r="D46" s="693"/>
      <c r="E46" s="693"/>
      <c r="F46" s="699" t="n">
        <f aca="false">SUM(F41:F45)</f>
        <v>132000</v>
      </c>
      <c r="G46" s="731" t="n">
        <f aca="false">SUM(G41:G45)</f>
        <v>0</v>
      </c>
      <c r="H46" s="693"/>
      <c r="I46" s="699" t="n">
        <f aca="false">SUM(I41:I45)</f>
        <v>132000</v>
      </c>
    </row>
    <row r="47" customFormat="false" ht="12.75" hidden="false" customHeight="false" outlineLevel="0" collapsed="false">
      <c r="A47" s="718"/>
      <c r="B47" s="718"/>
      <c r="C47" s="718"/>
      <c r="D47" s="718"/>
      <c r="E47" s="718"/>
      <c r="F47" s="733"/>
      <c r="G47" s="734"/>
      <c r="H47" s="718"/>
      <c r="I47" s="733"/>
    </row>
    <row r="48" customFormat="false" ht="12.75" hidden="false" customHeight="false" outlineLevel="0" collapsed="false">
      <c r="A48" s="718"/>
      <c r="B48" s="718"/>
      <c r="C48" s="718"/>
      <c r="D48" s="718"/>
      <c r="E48" s="718"/>
      <c r="F48" s="733"/>
      <c r="G48" s="734"/>
      <c r="H48" s="718"/>
      <c r="I48" s="733"/>
    </row>
    <row r="49" customFormat="false" ht="12.75" hidden="false" customHeight="false" outlineLevel="0" collapsed="false">
      <c r="A49" s="718"/>
      <c r="B49" s="718"/>
      <c r="C49" s="718"/>
      <c r="D49" s="718"/>
      <c r="E49" s="718"/>
      <c r="F49" s="733"/>
      <c r="G49" s="734"/>
      <c r="H49" s="718"/>
      <c r="I49" s="733"/>
    </row>
    <row r="50" customFormat="false" ht="12.75" hidden="false" customHeight="false" outlineLevel="0" collapsed="false">
      <c r="A50" s="718"/>
      <c r="B50" s="718"/>
      <c r="C50" s="718"/>
      <c r="D50" s="718"/>
      <c r="E50" s="718"/>
      <c r="F50" s="733"/>
      <c r="G50" s="734"/>
      <c r="H50" s="718"/>
      <c r="I50" s="733"/>
    </row>
    <row r="51" customFormat="false" ht="12.75" hidden="false" customHeight="false" outlineLevel="0" collapsed="false">
      <c r="A51" s="718"/>
      <c r="B51" s="718"/>
      <c r="C51" s="718"/>
      <c r="D51" s="718"/>
      <c r="E51" s="718"/>
      <c r="F51" s="733"/>
      <c r="G51" s="734"/>
      <c r="H51" s="718"/>
      <c r="I51" s="733"/>
    </row>
    <row r="52" customFormat="false" ht="12.75" hidden="false" customHeight="false" outlineLevel="0" collapsed="false">
      <c r="A52" s="718"/>
      <c r="B52" s="718"/>
      <c r="C52" s="718"/>
      <c r="D52" s="718"/>
      <c r="E52" s="718"/>
      <c r="F52" s="733"/>
      <c r="G52" s="734"/>
      <c r="H52" s="718"/>
      <c r="I52" s="733"/>
    </row>
    <row r="53" customFormat="false" ht="12.75" hidden="false" customHeight="false" outlineLevel="0" collapsed="false">
      <c r="A53" s="718"/>
      <c r="B53" s="718"/>
      <c r="C53" s="718"/>
      <c r="D53" s="718"/>
      <c r="E53" s="718"/>
      <c r="F53" s="733"/>
      <c r="G53" s="734"/>
      <c r="H53" s="718"/>
      <c r="I53" s="733"/>
    </row>
    <row r="54" customFormat="false" ht="12.75" hidden="false" customHeight="false" outlineLevel="0" collapsed="false">
      <c r="A54" s="718"/>
      <c r="B54" s="718"/>
      <c r="C54" s="718"/>
      <c r="D54" s="718"/>
      <c r="E54" s="718"/>
      <c r="F54" s="733"/>
      <c r="G54" s="734"/>
      <c r="H54" s="718"/>
      <c r="I54" s="733"/>
    </row>
    <row r="55" customFormat="false" ht="12.75" hidden="false" customHeight="false" outlineLevel="0" collapsed="false">
      <c r="A55" s="718"/>
      <c r="B55" s="718"/>
      <c r="C55" s="718"/>
      <c r="D55" s="718"/>
      <c r="E55" s="718"/>
      <c r="F55" s="733"/>
      <c r="G55" s="734"/>
      <c r="H55" s="718"/>
      <c r="I55" s="733"/>
    </row>
    <row r="56" customFormat="false" ht="12.75" hidden="false" customHeight="false" outlineLevel="0" collapsed="false">
      <c r="A56" s="718"/>
      <c r="B56" s="718"/>
      <c r="C56" s="718"/>
      <c r="D56" s="718"/>
      <c r="E56" s="718"/>
      <c r="F56" s="733"/>
      <c r="G56" s="734"/>
      <c r="H56" s="718"/>
      <c r="I56" s="733"/>
    </row>
    <row r="57" customFormat="false" ht="12.75" hidden="false" customHeight="false" outlineLevel="0" collapsed="false">
      <c r="A57" s="718"/>
      <c r="B57" s="718"/>
      <c r="C57" s="718"/>
      <c r="D57" s="718"/>
      <c r="E57" s="718"/>
      <c r="F57" s="733"/>
      <c r="G57" s="734"/>
      <c r="H57" s="718"/>
      <c r="I57" s="733"/>
    </row>
    <row r="58" customFormat="false" ht="12.75" hidden="false" customHeight="false" outlineLevel="0" collapsed="false">
      <c r="A58" s="718"/>
      <c r="B58" s="718"/>
      <c r="C58" s="718"/>
      <c r="D58" s="718"/>
      <c r="E58" s="718"/>
      <c r="F58" s="733"/>
      <c r="G58" s="734"/>
      <c r="H58" s="718"/>
      <c r="I58" s="733"/>
    </row>
    <row r="59" customFormat="false" ht="12.75" hidden="false" customHeight="false" outlineLevel="0" collapsed="false">
      <c r="A59" s="386"/>
      <c r="B59" s="386"/>
      <c r="C59" s="386"/>
      <c r="D59" s="386"/>
      <c r="E59" s="386"/>
      <c r="F59" s="386"/>
      <c r="G59" s="386"/>
      <c r="H59" s="386"/>
      <c r="I59" s="386"/>
    </row>
    <row r="60" customFormat="false" ht="12.75" hidden="false" customHeight="false" outlineLevel="0" collapsed="false">
      <c r="A60" s="386"/>
      <c r="B60" s="386"/>
      <c r="C60" s="386"/>
      <c r="D60" s="386"/>
      <c r="E60" s="386"/>
      <c r="F60" s="386"/>
      <c r="G60" s="386"/>
      <c r="H60" s="386"/>
      <c r="I60" s="386"/>
    </row>
    <row r="61" customFormat="false" ht="12.75" hidden="false" customHeight="false" outlineLevel="0" collapsed="false">
      <c r="A61" s="718"/>
      <c r="B61" s="687" t="s">
        <v>600</v>
      </c>
      <c r="C61" s="687"/>
      <c r="D61" s="688"/>
      <c r="E61" s="688"/>
      <c r="F61" s="386"/>
      <c r="G61" s="386"/>
      <c r="H61" s="718"/>
      <c r="I61" s="733"/>
    </row>
    <row r="62" customFormat="false" ht="12.75" hidden="false" customHeight="false" outlineLevel="0" collapsed="false">
      <c r="A62" s="718"/>
      <c r="B62" s="689" t="s">
        <v>569</v>
      </c>
      <c r="C62" s="386"/>
      <c r="D62" s="386"/>
      <c r="E62" s="386"/>
      <c r="F62" s="386"/>
      <c r="G62" s="386"/>
      <c r="H62" s="718"/>
      <c r="I62" s="733"/>
    </row>
    <row r="63" customFormat="false" ht="12.75" hidden="false" customHeight="false" outlineLevel="0" collapsed="false">
      <c r="A63" s="386"/>
      <c r="B63" s="689" t="s">
        <v>601</v>
      </c>
      <c r="C63" s="386"/>
      <c r="D63" s="386"/>
      <c r="E63" s="386"/>
      <c r="F63" s="386"/>
      <c r="G63" s="386"/>
      <c r="H63" s="386"/>
      <c r="I63" s="386"/>
    </row>
    <row r="64" customFormat="false" ht="12.75" hidden="false" customHeight="true" outlineLevel="0" collapsed="false">
      <c r="A64" s="690" t="s">
        <v>602</v>
      </c>
      <c r="B64" s="690"/>
      <c r="C64" s="691" t="s">
        <v>5</v>
      </c>
      <c r="D64" s="691" t="s">
        <v>6</v>
      </c>
      <c r="E64" s="691" t="s">
        <v>7</v>
      </c>
      <c r="F64" s="691" t="s">
        <v>8</v>
      </c>
      <c r="G64" s="691" t="s">
        <v>9</v>
      </c>
      <c r="H64" s="691" t="s">
        <v>10</v>
      </c>
      <c r="I64" s="691"/>
    </row>
    <row r="65" customFormat="false" ht="12.75" hidden="false" customHeight="false" outlineLevel="0" collapsed="false">
      <c r="A65" s="692"/>
      <c r="B65" s="692"/>
      <c r="C65" s="691"/>
      <c r="D65" s="691"/>
      <c r="E65" s="691"/>
      <c r="F65" s="691"/>
      <c r="G65" s="691"/>
      <c r="H65" s="691"/>
      <c r="I65" s="691"/>
    </row>
    <row r="66" customFormat="false" ht="30.75" hidden="false" customHeight="true" outlineLevel="0" collapsed="false">
      <c r="A66" s="705" t="n">
        <v>1</v>
      </c>
      <c r="B66" s="724" t="s">
        <v>603</v>
      </c>
      <c r="C66" s="725" t="s">
        <v>552</v>
      </c>
      <c r="D66" s="708" t="s">
        <v>573</v>
      </c>
      <c r="E66" s="708" t="n">
        <v>1</v>
      </c>
      <c r="F66" s="726" t="n">
        <v>5000</v>
      </c>
      <c r="G66" s="726" t="n">
        <v>5000</v>
      </c>
      <c r="H66" s="727"/>
      <c r="I66" s="728" t="n">
        <f aca="false">F66+G66</f>
        <v>10000</v>
      </c>
    </row>
    <row r="67" customFormat="false" ht="55.5" hidden="false" customHeight="true" outlineLevel="0" collapsed="false">
      <c r="A67" s="713" t="n">
        <v>2</v>
      </c>
      <c r="B67" s="724" t="s">
        <v>604</v>
      </c>
      <c r="C67" s="725" t="s">
        <v>575</v>
      </c>
      <c r="D67" s="708" t="s">
        <v>573</v>
      </c>
      <c r="E67" s="708" t="n">
        <v>1</v>
      </c>
      <c r="F67" s="726" t="n">
        <v>5000</v>
      </c>
      <c r="G67" s="726" t="n">
        <v>5000</v>
      </c>
      <c r="H67" s="730"/>
      <c r="I67" s="728" t="n">
        <f aca="false">F67+G67</f>
        <v>10000</v>
      </c>
    </row>
    <row r="68" customFormat="false" ht="41.25" hidden="false" customHeight="true" outlineLevel="0" collapsed="false">
      <c r="A68" s="713" t="n">
        <v>3</v>
      </c>
      <c r="B68" s="724" t="s">
        <v>605</v>
      </c>
      <c r="C68" s="725" t="s">
        <v>606</v>
      </c>
      <c r="D68" s="708" t="s">
        <v>573</v>
      </c>
      <c r="E68" s="708" t="n">
        <v>1</v>
      </c>
      <c r="F68" s="696" t="n">
        <v>1000</v>
      </c>
      <c r="G68" s="726" t="n">
        <v>5000</v>
      </c>
      <c r="H68" s="730"/>
      <c r="I68" s="728" t="n">
        <f aca="false">F68+G68</f>
        <v>6000</v>
      </c>
    </row>
    <row r="69" customFormat="false" ht="28.5" hidden="false" customHeight="true" outlineLevel="0" collapsed="false">
      <c r="A69" s="713" t="n">
        <v>4</v>
      </c>
      <c r="B69" s="724" t="s">
        <v>607</v>
      </c>
      <c r="C69" s="725" t="s">
        <v>575</v>
      </c>
      <c r="D69" s="708" t="s">
        <v>573</v>
      </c>
      <c r="E69" s="708" t="n">
        <v>1</v>
      </c>
      <c r="F69" s="696" t="n">
        <v>10000</v>
      </c>
      <c r="G69" s="726" t="n">
        <v>12800</v>
      </c>
      <c r="H69" s="730"/>
      <c r="I69" s="728" t="n">
        <f aca="false">F69+G69</f>
        <v>22800</v>
      </c>
    </row>
    <row r="70" customFormat="false" ht="30.75" hidden="false" customHeight="true" outlineLevel="0" collapsed="false">
      <c r="A70" s="713" t="n">
        <v>5</v>
      </c>
      <c r="B70" s="724" t="s">
        <v>608</v>
      </c>
      <c r="C70" s="725" t="s">
        <v>575</v>
      </c>
      <c r="D70" s="708" t="s">
        <v>573</v>
      </c>
      <c r="E70" s="708" t="n">
        <v>1</v>
      </c>
      <c r="F70" s="696" t="n">
        <v>7200</v>
      </c>
      <c r="G70" s="726" t="n">
        <v>7200</v>
      </c>
      <c r="H70" s="730"/>
      <c r="I70" s="728" t="n">
        <f aca="false">F70+G70</f>
        <v>14400</v>
      </c>
    </row>
    <row r="71" customFormat="false" ht="12.75" hidden="false" customHeight="true" outlineLevel="0" collapsed="false">
      <c r="A71" s="693" t="s">
        <v>25</v>
      </c>
      <c r="B71" s="693"/>
      <c r="C71" s="693"/>
      <c r="D71" s="693"/>
      <c r="E71" s="693"/>
      <c r="F71" s="699" t="n">
        <f aca="false">SUM(F66:F70)</f>
        <v>28200</v>
      </c>
      <c r="G71" s="731" t="n">
        <f aca="false">SUM(G66:G70)</f>
        <v>35000</v>
      </c>
      <c r="H71" s="693"/>
      <c r="I71" s="699" t="n">
        <f aca="false">SUM(I66:I70)</f>
        <v>63200</v>
      </c>
    </row>
    <row r="72" customFormat="false" ht="12.75" hidden="false" customHeight="false" outlineLevel="0" collapsed="false">
      <c r="A72" s="701"/>
      <c r="B72" s="701"/>
      <c r="C72" s="701"/>
      <c r="D72" s="701"/>
      <c r="E72" s="701"/>
      <c r="F72" s="702"/>
      <c r="G72" s="735"/>
      <c r="H72" s="701"/>
      <c r="I72" s="702"/>
    </row>
    <row r="73" customFormat="false" ht="12.75" hidden="false" customHeight="false" outlineLevel="0" collapsed="false">
      <c r="B73" s="687" t="s">
        <v>568</v>
      </c>
      <c r="C73" s="687"/>
      <c r="D73" s="688"/>
      <c r="E73" s="688"/>
      <c r="F73" s="386"/>
      <c r="G73" s="386"/>
      <c r="H73" s="701"/>
      <c r="I73" s="702"/>
    </row>
    <row r="74" customFormat="false" ht="12.75" hidden="false" customHeight="false" outlineLevel="0" collapsed="false">
      <c r="A74" s="701"/>
      <c r="B74" s="689" t="s">
        <v>569</v>
      </c>
      <c r="C74" s="386"/>
      <c r="D74" s="386"/>
      <c r="E74" s="386"/>
      <c r="F74" s="386"/>
      <c r="G74" s="386"/>
      <c r="H74" s="701"/>
      <c r="I74" s="702"/>
    </row>
    <row r="75" customFormat="false" ht="12.75" hidden="false" customHeight="false" outlineLevel="0" collapsed="false">
      <c r="A75" s="386"/>
      <c r="B75" s="689" t="s">
        <v>570</v>
      </c>
      <c r="C75" s="386"/>
      <c r="D75" s="386"/>
      <c r="E75" s="386"/>
      <c r="F75" s="386"/>
      <c r="G75" s="386"/>
      <c r="H75" s="386"/>
      <c r="I75" s="386"/>
    </row>
    <row r="76" customFormat="false" ht="12.75" hidden="false" customHeight="true" outlineLevel="0" collapsed="false">
      <c r="A76" s="690" t="s">
        <v>609</v>
      </c>
      <c r="B76" s="690"/>
      <c r="C76" s="691" t="s">
        <v>5</v>
      </c>
      <c r="D76" s="691" t="s">
        <v>6</v>
      </c>
      <c r="E76" s="691" t="s">
        <v>7</v>
      </c>
      <c r="F76" s="691" t="s">
        <v>8</v>
      </c>
      <c r="G76" s="691" t="s">
        <v>9</v>
      </c>
      <c r="H76" s="691" t="s">
        <v>10</v>
      </c>
      <c r="I76" s="691"/>
    </row>
    <row r="77" customFormat="false" ht="12.75" hidden="false" customHeight="false" outlineLevel="0" collapsed="false">
      <c r="A77" s="692"/>
      <c r="B77" s="692"/>
      <c r="C77" s="691"/>
      <c r="D77" s="691"/>
      <c r="E77" s="691"/>
      <c r="F77" s="691"/>
      <c r="G77" s="691"/>
      <c r="H77" s="691"/>
      <c r="I77" s="691"/>
    </row>
    <row r="78" customFormat="false" ht="18" hidden="false" customHeight="true" outlineLevel="0" collapsed="false">
      <c r="A78" s="693" t="n">
        <v>1</v>
      </c>
      <c r="B78" s="107" t="s">
        <v>610</v>
      </c>
      <c r="C78" s="694" t="s">
        <v>525</v>
      </c>
      <c r="D78" s="695" t="s">
        <v>573</v>
      </c>
      <c r="E78" s="695" t="n">
        <v>31</v>
      </c>
      <c r="F78" s="736" t="n">
        <v>889990</v>
      </c>
      <c r="G78" s="737"/>
      <c r="H78" s="107"/>
      <c r="I78" s="736" t="n">
        <f aca="false">F78+G78</f>
        <v>889990</v>
      </c>
    </row>
    <row r="79" customFormat="false" ht="18" hidden="false" customHeight="true" outlineLevel="0" collapsed="false">
      <c r="A79" s="693" t="n">
        <v>2</v>
      </c>
      <c r="B79" s="107" t="s">
        <v>611</v>
      </c>
      <c r="C79" s="107" t="s">
        <v>612</v>
      </c>
      <c r="D79" s="695" t="s">
        <v>553</v>
      </c>
      <c r="E79" s="695" t="n">
        <v>31</v>
      </c>
      <c r="F79" s="736" t="n">
        <v>207073</v>
      </c>
      <c r="G79" s="737"/>
      <c r="H79" s="107"/>
      <c r="I79" s="736" t="n">
        <f aca="false">F79+G79</f>
        <v>207073</v>
      </c>
    </row>
    <row r="80" customFormat="false" ht="15.75" hidden="false" customHeight="true" outlineLevel="0" collapsed="false">
      <c r="A80" s="693" t="n">
        <v>3</v>
      </c>
      <c r="B80" s="107" t="s">
        <v>613</v>
      </c>
      <c r="C80" s="107" t="s">
        <v>614</v>
      </c>
      <c r="D80" s="695" t="s">
        <v>573</v>
      </c>
      <c r="E80" s="695" t="n">
        <v>31</v>
      </c>
      <c r="F80" s="736" t="n">
        <v>15000</v>
      </c>
      <c r="G80" s="737"/>
      <c r="H80" s="107"/>
      <c r="I80" s="736" t="n">
        <f aca="false">F80+G80</f>
        <v>15000</v>
      </c>
    </row>
    <row r="81" customFormat="false" ht="12.75" hidden="false" customHeight="true" outlineLevel="0" collapsed="false">
      <c r="A81" s="693" t="s">
        <v>25</v>
      </c>
      <c r="B81" s="693"/>
      <c r="C81" s="693"/>
      <c r="D81" s="693"/>
      <c r="E81" s="693"/>
      <c r="F81" s="699" t="n">
        <f aca="false">SUM(F78:F80)</f>
        <v>1112063</v>
      </c>
      <c r="G81" s="700" t="n">
        <f aca="false">SUM(G78:G80)</f>
        <v>0</v>
      </c>
      <c r="H81" s="693"/>
      <c r="I81" s="699" t="n">
        <f aca="false">SUM(I78:I80)</f>
        <v>1112063</v>
      </c>
    </row>
    <row r="82" customFormat="false" ht="12.75" hidden="false" customHeight="false" outlineLevel="0" collapsed="false">
      <c r="A82" s="468"/>
      <c r="B82" s="468"/>
      <c r="C82" s="468"/>
      <c r="D82" s="468"/>
      <c r="E82" s="468"/>
      <c r="F82" s="468"/>
      <c r="G82" s="468"/>
      <c r="H82" s="468"/>
      <c r="I82" s="468"/>
    </row>
    <row r="83" customFormat="false" ht="12.75" hidden="false" customHeight="false" outlineLevel="0" collapsed="false">
      <c r="A83" s="468"/>
      <c r="B83" s="468"/>
      <c r="C83" s="468"/>
      <c r="D83" s="468"/>
      <c r="E83" s="468"/>
      <c r="F83" s="738" t="s">
        <v>51</v>
      </c>
      <c r="G83" s="739"/>
      <c r="H83" s="739"/>
      <c r="I83" s="740" t="n">
        <f aca="false">I12+I26+I34+I46+I71+I81</f>
        <v>3450463</v>
      </c>
    </row>
  </sheetData>
  <mergeCells count="55">
    <mergeCell ref="A1:I1"/>
    <mergeCell ref="A7:B7"/>
    <mergeCell ref="C7:C8"/>
    <mergeCell ref="D7:D8"/>
    <mergeCell ref="E7:E8"/>
    <mergeCell ref="F7:F8"/>
    <mergeCell ref="G7:G8"/>
    <mergeCell ref="H7:I8"/>
    <mergeCell ref="A8:B8"/>
    <mergeCell ref="A12:E12"/>
    <mergeCell ref="A18:B18"/>
    <mergeCell ref="C18:C19"/>
    <mergeCell ref="D18:D19"/>
    <mergeCell ref="E18:E19"/>
    <mergeCell ref="F18:F19"/>
    <mergeCell ref="G18:G19"/>
    <mergeCell ref="H18:I19"/>
    <mergeCell ref="A19:B19"/>
    <mergeCell ref="A26:E26"/>
    <mergeCell ref="A30:B30"/>
    <mergeCell ref="C30:C31"/>
    <mergeCell ref="D30:D31"/>
    <mergeCell ref="E30:E31"/>
    <mergeCell ref="F30:F31"/>
    <mergeCell ref="G30:G31"/>
    <mergeCell ref="H30:I31"/>
    <mergeCell ref="A31:B31"/>
    <mergeCell ref="A34:E34"/>
    <mergeCell ref="A39:B39"/>
    <mergeCell ref="C39:C40"/>
    <mergeCell ref="D39:D40"/>
    <mergeCell ref="E39:E40"/>
    <mergeCell ref="F39:F40"/>
    <mergeCell ref="G39:G40"/>
    <mergeCell ref="H39:I40"/>
    <mergeCell ref="A40:B40"/>
    <mergeCell ref="A46:E46"/>
    <mergeCell ref="A64:B64"/>
    <mergeCell ref="C64:C65"/>
    <mergeCell ref="D64:D65"/>
    <mergeCell ref="E64:E65"/>
    <mergeCell ref="F64:F65"/>
    <mergeCell ref="G64:G65"/>
    <mergeCell ref="H64:I65"/>
    <mergeCell ref="A65:B65"/>
    <mergeCell ref="A71:E71"/>
    <mergeCell ref="A76:B76"/>
    <mergeCell ref="C76:C77"/>
    <mergeCell ref="D76:D77"/>
    <mergeCell ref="E76:E77"/>
    <mergeCell ref="F76:F77"/>
    <mergeCell ref="G76:G77"/>
    <mergeCell ref="H76:I77"/>
    <mergeCell ref="A77:B77"/>
    <mergeCell ref="A81:E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14"/>
    <col collapsed="false" customWidth="true" hidden="false" outlineLevel="0" max="3" min="3" style="0" width="25.99"/>
    <col collapsed="false" customWidth="true" hidden="false" outlineLevel="0" max="4" min="4" style="0" width="18.41"/>
    <col collapsed="false" customWidth="true" hidden="false" outlineLevel="0" max="5" min="5" style="0" width="10.71"/>
    <col collapsed="false" customWidth="true" hidden="false" outlineLevel="0" max="6" min="6" style="0" width="15.28"/>
    <col collapsed="false" customWidth="true" hidden="false" outlineLevel="0" max="7" min="7" style="0" width="13.28"/>
    <col collapsed="false" customWidth="true" hidden="false" outlineLevel="0" max="8" min="8" style="0" width="4.99"/>
    <col collapsed="false" customWidth="true" hidden="false" outlineLevel="0" max="9" min="9" style="0" width="15.7"/>
  </cols>
  <sheetData>
    <row r="3" customFormat="false" ht="12.75" hidden="false" customHeight="true" outlineLevel="0" collapsed="false">
      <c r="A3" s="160" t="s">
        <v>615</v>
      </c>
      <c r="B3" s="160"/>
      <c r="C3" s="160"/>
      <c r="D3" s="160"/>
      <c r="E3" s="160"/>
      <c r="F3" s="160"/>
      <c r="G3" s="160"/>
      <c r="H3" s="160"/>
      <c r="I3" s="160"/>
    </row>
    <row r="4" customFormat="false" ht="12.75" hidden="false" customHeight="true" outlineLevel="0" collapsed="false">
      <c r="A4" s="141" t="s">
        <v>616</v>
      </c>
      <c r="B4" s="141"/>
      <c r="C4" s="141"/>
      <c r="D4" s="141"/>
      <c r="E4" s="141"/>
      <c r="F4" s="141"/>
      <c r="G4" s="141"/>
      <c r="H4" s="141"/>
      <c r="I4" s="141"/>
    </row>
    <row r="5" customFormat="false" ht="12.75" hidden="false" customHeight="true" outlineLevel="0" collapsed="false">
      <c r="A5" s="141" t="s">
        <v>617</v>
      </c>
      <c r="B5" s="141"/>
      <c r="C5" s="141"/>
      <c r="D5" s="141"/>
      <c r="E5" s="141"/>
      <c r="F5" s="141"/>
      <c r="G5" s="141"/>
      <c r="H5" s="141"/>
      <c r="I5" s="141"/>
    </row>
    <row r="6" customFormat="false" ht="12.75" hidden="false" customHeight="true" outlineLevel="0" collapsed="false">
      <c r="A6" s="141" t="s">
        <v>618</v>
      </c>
      <c r="B6" s="141"/>
      <c r="C6" s="141"/>
      <c r="D6" s="141"/>
      <c r="E6" s="141"/>
      <c r="F6" s="141"/>
      <c r="G6" s="141"/>
      <c r="H6" s="141"/>
      <c r="I6" s="141"/>
    </row>
    <row r="7" customFormat="false" ht="12.75" hidden="false" customHeight="true" outlineLevel="0" collapsed="false">
      <c r="A7" s="741" t="s">
        <v>4</v>
      </c>
      <c r="B7" s="741"/>
      <c r="C7" s="742" t="s">
        <v>5</v>
      </c>
      <c r="D7" s="742" t="s">
        <v>6</v>
      </c>
      <c r="E7" s="742" t="s">
        <v>7</v>
      </c>
      <c r="F7" s="743" t="s">
        <v>8</v>
      </c>
      <c r="G7" s="744" t="s">
        <v>619</v>
      </c>
      <c r="H7" s="745"/>
      <c r="I7" s="745"/>
    </row>
    <row r="8" customFormat="false" ht="12.75" hidden="false" customHeight="true" outlineLevel="0" collapsed="false">
      <c r="A8" s="746" t="s">
        <v>620</v>
      </c>
      <c r="B8" s="746"/>
      <c r="C8" s="742"/>
      <c r="D8" s="742"/>
      <c r="E8" s="742"/>
      <c r="F8" s="743"/>
      <c r="G8" s="744"/>
      <c r="H8" s="747" t="s">
        <v>10</v>
      </c>
      <c r="I8" s="747"/>
    </row>
    <row r="9" customFormat="false" ht="21.75" hidden="false" customHeight="true" outlineLevel="0" collapsed="false">
      <c r="A9" s="748" t="n">
        <v>1</v>
      </c>
      <c r="B9" s="749" t="s">
        <v>403</v>
      </c>
      <c r="C9" s="750" t="s">
        <v>621</v>
      </c>
      <c r="D9" s="751" t="s">
        <v>124</v>
      </c>
      <c r="E9" s="751" t="n">
        <v>14</v>
      </c>
      <c r="F9" s="752" t="n">
        <v>336402</v>
      </c>
      <c r="G9" s="753"/>
      <c r="H9" s="749" t="s">
        <v>61</v>
      </c>
      <c r="I9" s="752" t="n">
        <f aca="false">F9</f>
        <v>336402</v>
      </c>
    </row>
    <row r="10" customFormat="false" ht="25.5" hidden="false" customHeight="true" outlineLevel="0" collapsed="false">
      <c r="A10" s="748" t="n">
        <v>2</v>
      </c>
      <c r="B10" s="749" t="s">
        <v>496</v>
      </c>
      <c r="C10" s="749" t="s">
        <v>622</v>
      </c>
      <c r="D10" s="751" t="s">
        <v>124</v>
      </c>
      <c r="E10" s="751" t="n">
        <v>14</v>
      </c>
      <c r="F10" s="752" t="n">
        <v>78270</v>
      </c>
      <c r="G10" s="753"/>
      <c r="H10" s="749" t="s">
        <v>61</v>
      </c>
      <c r="I10" s="752" t="n">
        <f aca="false">F10</f>
        <v>78270</v>
      </c>
    </row>
    <row r="11" customFormat="false" ht="23.25" hidden="false" customHeight="true" outlineLevel="0" collapsed="false">
      <c r="A11" s="748" t="n">
        <v>3</v>
      </c>
      <c r="B11" s="749" t="s">
        <v>65</v>
      </c>
      <c r="C11" s="749" t="s">
        <v>622</v>
      </c>
      <c r="D11" s="751" t="s">
        <v>67</v>
      </c>
      <c r="E11" s="751" t="n">
        <v>1</v>
      </c>
      <c r="F11" s="752" t="n">
        <v>5000</v>
      </c>
      <c r="G11" s="753"/>
      <c r="H11" s="749" t="s">
        <v>61</v>
      </c>
      <c r="I11" s="752" t="n">
        <f aca="false">F11</f>
        <v>5000</v>
      </c>
    </row>
    <row r="12" customFormat="false" ht="29.25" hidden="false" customHeight="true" outlineLevel="0" collapsed="false">
      <c r="A12" s="748" t="n">
        <v>4</v>
      </c>
      <c r="B12" s="749" t="s">
        <v>623</v>
      </c>
      <c r="C12" s="749" t="s">
        <v>76</v>
      </c>
      <c r="D12" s="751" t="s">
        <v>124</v>
      </c>
      <c r="E12" s="751" t="n">
        <v>14</v>
      </c>
      <c r="F12" s="752" t="n">
        <v>5000</v>
      </c>
      <c r="G12" s="753"/>
      <c r="H12" s="749" t="s">
        <v>68</v>
      </c>
      <c r="I12" s="752" t="n">
        <f aca="false">F12</f>
        <v>5000</v>
      </c>
    </row>
    <row r="13" customFormat="false" ht="25.5" hidden="false" customHeight="true" outlineLevel="0" collapsed="false">
      <c r="A13" s="748" t="n">
        <v>5</v>
      </c>
      <c r="B13" s="749" t="s">
        <v>624</v>
      </c>
      <c r="C13" s="749" t="s">
        <v>76</v>
      </c>
      <c r="D13" s="751" t="s">
        <v>77</v>
      </c>
      <c r="E13" s="751" t="n">
        <v>1</v>
      </c>
      <c r="F13" s="752" t="n">
        <v>10000</v>
      </c>
      <c r="G13" s="753"/>
      <c r="H13" s="749" t="s">
        <v>68</v>
      </c>
      <c r="I13" s="752" t="n">
        <f aca="false">F13</f>
        <v>10000</v>
      </c>
    </row>
    <row r="14" customFormat="false" ht="12.75" hidden="false" customHeight="true" outlineLevel="0" collapsed="false">
      <c r="A14" s="746" t="s">
        <v>25</v>
      </c>
      <c r="B14" s="746"/>
      <c r="C14" s="746"/>
      <c r="D14" s="746"/>
      <c r="E14" s="746"/>
      <c r="F14" s="754" t="n">
        <f aca="false">F9+F10+F11+F12+F13</f>
        <v>434672</v>
      </c>
      <c r="G14" s="755"/>
      <c r="H14" s="756"/>
      <c r="I14" s="757" t="n">
        <f aca="false">F14</f>
        <v>434672</v>
      </c>
    </row>
    <row r="15" customFormat="false" ht="12.75" hidden="false" customHeight="false" outlineLevel="0" collapsed="false">
      <c r="A15" s="758"/>
      <c r="B15" s="758"/>
      <c r="C15" s="758"/>
      <c r="D15" s="758"/>
      <c r="E15" s="759"/>
      <c r="F15" s="760"/>
      <c r="G15" s="761"/>
      <c r="H15" s="758"/>
      <c r="I15" s="758"/>
    </row>
    <row r="16" customFormat="false" ht="12.75" hidden="false" customHeight="true" outlineLevel="0" collapsed="false">
      <c r="A16" s="741" t="s">
        <v>4</v>
      </c>
      <c r="B16" s="741"/>
      <c r="C16" s="742" t="s">
        <v>5</v>
      </c>
      <c r="D16" s="742" t="s">
        <v>6</v>
      </c>
      <c r="E16" s="743" t="s">
        <v>625</v>
      </c>
      <c r="F16" s="743" t="s">
        <v>8</v>
      </c>
      <c r="G16" s="762" t="s">
        <v>619</v>
      </c>
      <c r="H16" s="742" t="s">
        <v>10</v>
      </c>
      <c r="I16" s="742"/>
    </row>
    <row r="17" customFormat="false" ht="12.75" hidden="false" customHeight="true" outlineLevel="0" collapsed="false">
      <c r="A17" s="763" t="s">
        <v>626</v>
      </c>
      <c r="B17" s="763"/>
      <c r="C17" s="742"/>
      <c r="D17" s="742"/>
      <c r="E17" s="742"/>
      <c r="F17" s="743"/>
      <c r="G17" s="762"/>
      <c r="H17" s="742"/>
      <c r="I17" s="742"/>
    </row>
    <row r="18" customFormat="false" ht="51.75" hidden="false" customHeight="true" outlineLevel="0" collapsed="false">
      <c r="A18" s="764" t="n">
        <v>1</v>
      </c>
      <c r="B18" s="749" t="s">
        <v>627</v>
      </c>
      <c r="C18" s="749" t="s">
        <v>160</v>
      </c>
      <c r="D18" s="751" t="s">
        <v>628</v>
      </c>
      <c r="E18" s="751" t="n">
        <v>1</v>
      </c>
      <c r="F18" s="752" t="n">
        <v>75000</v>
      </c>
      <c r="G18" s="753"/>
      <c r="H18" s="749" t="s">
        <v>68</v>
      </c>
      <c r="I18" s="752" t="n">
        <f aca="false">F18+G18</f>
        <v>75000</v>
      </c>
    </row>
    <row r="19" customFormat="false" ht="24.75" hidden="false" customHeight="true" outlineLevel="0" collapsed="false">
      <c r="A19" s="764" t="n">
        <v>2</v>
      </c>
      <c r="B19" s="749" t="s">
        <v>163</v>
      </c>
      <c r="C19" s="749" t="s">
        <v>629</v>
      </c>
      <c r="D19" s="751" t="s">
        <v>74</v>
      </c>
      <c r="E19" s="751" t="n">
        <v>1</v>
      </c>
      <c r="F19" s="752" t="n">
        <v>4000</v>
      </c>
      <c r="G19" s="753"/>
      <c r="H19" s="749" t="s">
        <v>68</v>
      </c>
      <c r="I19" s="752" t="n">
        <f aca="false">F19+G19</f>
        <v>4000</v>
      </c>
    </row>
    <row r="20" customFormat="false" ht="40.5" hidden="false" customHeight="true" outlineLevel="0" collapsed="false">
      <c r="A20" s="764" t="n">
        <v>3</v>
      </c>
      <c r="B20" s="749" t="s">
        <v>630</v>
      </c>
      <c r="C20" s="749" t="s">
        <v>76</v>
      </c>
      <c r="D20" s="751" t="s">
        <v>631</v>
      </c>
      <c r="E20" s="751" t="n">
        <v>1</v>
      </c>
      <c r="F20" s="752" t="n">
        <v>10000</v>
      </c>
      <c r="G20" s="753"/>
      <c r="H20" s="749" t="s">
        <v>92</v>
      </c>
      <c r="I20" s="752" t="n">
        <f aca="false">F20+G20</f>
        <v>10000</v>
      </c>
    </row>
    <row r="21" customFormat="false" ht="30.75" hidden="false" customHeight="true" outlineLevel="0" collapsed="false">
      <c r="A21" s="764" t="n">
        <v>4</v>
      </c>
      <c r="B21" s="749" t="s">
        <v>632</v>
      </c>
      <c r="C21" s="749" t="s">
        <v>76</v>
      </c>
      <c r="D21" s="751" t="s">
        <v>252</v>
      </c>
      <c r="E21" s="751" t="n">
        <v>1</v>
      </c>
      <c r="F21" s="752" t="n">
        <v>5000</v>
      </c>
      <c r="G21" s="753"/>
      <c r="H21" s="749" t="s">
        <v>68</v>
      </c>
      <c r="I21" s="752" t="n">
        <f aca="false">F21+G21</f>
        <v>5000</v>
      </c>
    </row>
    <row r="22" customFormat="false" ht="24.75" hidden="false" customHeight="true" outlineLevel="0" collapsed="false">
      <c r="A22" s="764" t="n">
        <v>5</v>
      </c>
      <c r="B22" s="749" t="s">
        <v>633</v>
      </c>
      <c r="C22" s="749" t="s">
        <v>76</v>
      </c>
      <c r="D22" s="751" t="s">
        <v>74</v>
      </c>
      <c r="E22" s="751" t="n">
        <v>1</v>
      </c>
      <c r="F22" s="752" t="n">
        <v>60000</v>
      </c>
      <c r="G22" s="753"/>
      <c r="H22" s="749" t="s">
        <v>68</v>
      </c>
      <c r="I22" s="752" t="n">
        <f aca="false">F22+G22</f>
        <v>60000</v>
      </c>
    </row>
    <row r="23" customFormat="false" ht="12.75" hidden="false" customHeight="true" outlineLevel="0" collapsed="false">
      <c r="A23" s="746" t="s">
        <v>25</v>
      </c>
      <c r="B23" s="746"/>
      <c r="C23" s="746"/>
      <c r="D23" s="746"/>
      <c r="E23" s="746"/>
      <c r="F23" s="754" t="n">
        <f aca="false">F18+F19+F20+F21+F22</f>
        <v>154000</v>
      </c>
      <c r="G23" s="755"/>
      <c r="H23" s="756"/>
      <c r="I23" s="757" t="n">
        <f aca="false">F23</f>
        <v>154000</v>
      </c>
    </row>
    <row r="24" customFormat="false" ht="12.75" hidden="false" customHeight="false" outlineLevel="0" collapsed="false">
      <c r="A24" s="342"/>
      <c r="B24" s="342"/>
      <c r="C24" s="342"/>
      <c r="D24" s="342"/>
      <c r="E24" s="342"/>
      <c r="F24" s="453"/>
      <c r="G24" s="765"/>
      <c r="H24" s="460"/>
      <c r="I24" s="458"/>
    </row>
    <row r="25" customFormat="false" ht="12.75" hidden="false" customHeight="false" outlineLevel="0" collapsed="false">
      <c r="A25" s="342"/>
      <c r="B25" s="342"/>
      <c r="C25" s="342"/>
      <c r="D25" s="342"/>
      <c r="E25" s="342"/>
      <c r="F25" s="453"/>
      <c r="G25" s="765"/>
      <c r="H25" s="460"/>
      <c r="I25" s="458"/>
    </row>
    <row r="26" customFormat="false" ht="12.75" hidden="false" customHeight="false" outlineLevel="0" collapsed="false">
      <c r="A26" s="766"/>
      <c r="B26" s="758"/>
      <c r="C26" s="758"/>
      <c r="D26" s="758"/>
      <c r="E26" s="759"/>
      <c r="F26" s="760"/>
      <c r="G26" s="761"/>
      <c r="H26" s="758"/>
      <c r="I26" s="758"/>
    </row>
    <row r="27" customFormat="false" ht="12.75" hidden="false" customHeight="true" outlineLevel="0" collapsed="false">
      <c r="A27" s="767" t="s">
        <v>634</v>
      </c>
      <c r="B27" s="767"/>
      <c r="C27" s="742" t="s">
        <v>5</v>
      </c>
      <c r="D27" s="742" t="s">
        <v>6</v>
      </c>
      <c r="E27" s="742" t="s">
        <v>7</v>
      </c>
      <c r="F27" s="743" t="s">
        <v>8</v>
      </c>
      <c r="G27" s="768" t="s">
        <v>619</v>
      </c>
      <c r="H27" s="742" t="s">
        <v>10</v>
      </c>
      <c r="I27" s="742"/>
    </row>
    <row r="28" customFormat="false" ht="12.75" hidden="false" customHeight="false" outlineLevel="0" collapsed="false">
      <c r="A28" s="767"/>
      <c r="B28" s="767"/>
      <c r="C28" s="742"/>
      <c r="D28" s="742"/>
      <c r="E28" s="742"/>
      <c r="F28" s="743"/>
      <c r="G28" s="768"/>
      <c r="H28" s="742"/>
      <c r="I28" s="742"/>
    </row>
    <row r="29" customFormat="false" ht="81" hidden="false" customHeight="true" outlineLevel="0" collapsed="false">
      <c r="A29" s="102" t="n">
        <v>1</v>
      </c>
      <c r="B29" s="749" t="s">
        <v>635</v>
      </c>
      <c r="C29" s="749" t="s">
        <v>204</v>
      </c>
      <c r="D29" s="751" t="s">
        <v>252</v>
      </c>
      <c r="E29" s="751" t="n">
        <v>1</v>
      </c>
      <c r="F29" s="752" t="n">
        <v>41000</v>
      </c>
      <c r="G29" s="753"/>
      <c r="H29" s="749"/>
      <c r="I29" s="752" t="n">
        <f aca="false">F29+G29</f>
        <v>41000</v>
      </c>
    </row>
    <row r="30" customFormat="false" ht="28.5" hidden="false" customHeight="true" outlineLevel="0" collapsed="false">
      <c r="A30" s="102" t="n">
        <v>2</v>
      </c>
      <c r="B30" s="769" t="s">
        <v>636</v>
      </c>
      <c r="C30" s="770" t="s">
        <v>622</v>
      </c>
      <c r="D30" s="751"/>
      <c r="E30" s="771"/>
      <c r="F30" s="772" t="n">
        <v>1</v>
      </c>
      <c r="G30" s="773"/>
      <c r="H30" s="769" t="s">
        <v>92</v>
      </c>
      <c r="I30" s="752" t="n">
        <f aca="false">F30+G30</f>
        <v>1</v>
      </c>
    </row>
    <row r="31" customFormat="false" ht="29.25" hidden="false" customHeight="true" outlineLevel="0" collapsed="false">
      <c r="A31" s="102" t="n">
        <v>3</v>
      </c>
      <c r="B31" s="749" t="s">
        <v>637</v>
      </c>
      <c r="C31" s="749" t="s">
        <v>638</v>
      </c>
      <c r="D31" s="751" t="s">
        <v>639</v>
      </c>
      <c r="E31" s="751" t="n">
        <v>1</v>
      </c>
      <c r="F31" s="774" t="n">
        <v>220000</v>
      </c>
      <c r="G31" s="753"/>
      <c r="H31" s="749" t="s">
        <v>92</v>
      </c>
      <c r="I31" s="752" t="n">
        <f aca="false">F31+G31</f>
        <v>220000</v>
      </c>
    </row>
    <row r="32" customFormat="false" ht="39" hidden="false" customHeight="true" outlineLevel="0" collapsed="false">
      <c r="A32" s="102" t="n">
        <v>4</v>
      </c>
      <c r="B32" s="769" t="s">
        <v>640</v>
      </c>
      <c r="C32" s="769" t="s">
        <v>622</v>
      </c>
      <c r="D32" s="751" t="s">
        <v>639</v>
      </c>
      <c r="E32" s="751" t="n">
        <v>10</v>
      </c>
      <c r="F32" s="775" t="n">
        <v>5000</v>
      </c>
      <c r="G32" s="753"/>
      <c r="H32" s="769" t="s">
        <v>92</v>
      </c>
      <c r="I32" s="752" t="n">
        <f aca="false">F32+G32</f>
        <v>5000</v>
      </c>
    </row>
    <row r="33" customFormat="false" ht="12.75" hidden="false" customHeight="true" outlineLevel="0" collapsed="false">
      <c r="A33" s="91" t="s">
        <v>25</v>
      </c>
      <c r="B33" s="91"/>
      <c r="C33" s="91"/>
      <c r="D33" s="91"/>
      <c r="E33" s="91"/>
      <c r="F33" s="757" t="n">
        <f aca="false">F29+F30+F31+F32</f>
        <v>266001</v>
      </c>
      <c r="G33" s="776" t="n">
        <f aca="false">G29+G30+G31+G32</f>
        <v>0</v>
      </c>
      <c r="H33" s="756"/>
      <c r="I33" s="757" t="n">
        <f aca="false">SUM(I29:I32)</f>
        <v>266001</v>
      </c>
    </row>
    <row r="34" customFormat="false" ht="12.75" hidden="false" customHeight="false" outlineLevel="0" collapsed="false">
      <c r="A34" s="758"/>
      <c r="B34" s="758"/>
      <c r="C34" s="758"/>
      <c r="D34" s="758"/>
      <c r="E34" s="759"/>
      <c r="F34" s="760"/>
      <c r="G34" s="761"/>
      <c r="H34" s="758"/>
      <c r="I34" s="758"/>
    </row>
    <row r="35" customFormat="false" ht="12.75" hidden="false" customHeight="true" outlineLevel="0" collapsed="false">
      <c r="A35" s="742" t="s">
        <v>4</v>
      </c>
      <c r="B35" s="742"/>
      <c r="C35" s="742" t="s">
        <v>5</v>
      </c>
      <c r="D35" s="742" t="s">
        <v>6</v>
      </c>
      <c r="E35" s="742" t="s">
        <v>7</v>
      </c>
      <c r="F35" s="743" t="s">
        <v>8</v>
      </c>
      <c r="G35" s="762" t="s">
        <v>619</v>
      </c>
      <c r="H35" s="742" t="s">
        <v>10</v>
      </c>
      <c r="I35" s="742"/>
    </row>
    <row r="36" customFormat="false" ht="12.75" hidden="false" customHeight="true" outlineLevel="0" collapsed="false">
      <c r="A36" s="742" t="s">
        <v>641</v>
      </c>
      <c r="B36" s="742"/>
      <c r="C36" s="742"/>
      <c r="D36" s="742"/>
      <c r="E36" s="742"/>
      <c r="F36" s="743"/>
      <c r="G36" s="762"/>
      <c r="H36" s="742"/>
      <c r="I36" s="742"/>
    </row>
    <row r="37" customFormat="false" ht="31.5" hidden="false" customHeight="true" outlineLevel="0" collapsed="false">
      <c r="A37" s="764" t="n">
        <v>1</v>
      </c>
      <c r="B37" s="749" t="s">
        <v>642</v>
      </c>
      <c r="C37" s="749" t="s">
        <v>638</v>
      </c>
      <c r="D37" s="751" t="s">
        <v>643</v>
      </c>
      <c r="E37" s="751"/>
      <c r="F37" s="753"/>
      <c r="G37" s="777"/>
      <c r="H37" s="749"/>
      <c r="I37" s="778" t="n">
        <f aca="false">F37+G37</f>
        <v>0</v>
      </c>
    </row>
    <row r="38" customFormat="false" ht="70.5" hidden="false" customHeight="true" outlineLevel="0" collapsed="false">
      <c r="A38" s="764" t="n">
        <v>2</v>
      </c>
      <c r="B38" s="749" t="s">
        <v>644</v>
      </c>
      <c r="C38" s="749" t="s">
        <v>210</v>
      </c>
      <c r="D38" s="751" t="s">
        <v>166</v>
      </c>
      <c r="E38" s="751"/>
      <c r="F38" s="753" t="n">
        <v>1000</v>
      </c>
      <c r="G38" s="753"/>
      <c r="H38" s="749"/>
      <c r="I38" s="778" t="n">
        <f aca="false">F38+G38</f>
        <v>1000</v>
      </c>
    </row>
    <row r="39" customFormat="false" ht="30.75" hidden="false" customHeight="true" outlineLevel="0" collapsed="false">
      <c r="A39" s="764" t="n">
        <v>3</v>
      </c>
      <c r="B39" s="749" t="s">
        <v>645</v>
      </c>
      <c r="C39" s="749" t="s">
        <v>645</v>
      </c>
      <c r="D39" s="751" t="s">
        <v>172</v>
      </c>
      <c r="E39" s="751"/>
      <c r="F39" s="753" t="n">
        <v>100</v>
      </c>
      <c r="G39" s="753"/>
      <c r="H39" s="749"/>
      <c r="I39" s="778" t="n">
        <f aca="false">F39+G39</f>
        <v>100</v>
      </c>
    </row>
    <row r="40" customFormat="false" ht="40.5" hidden="false" customHeight="true" outlineLevel="0" collapsed="false">
      <c r="A40" s="764" t="n">
        <v>4</v>
      </c>
      <c r="B40" s="749" t="s">
        <v>646</v>
      </c>
      <c r="C40" s="749" t="s">
        <v>647</v>
      </c>
      <c r="D40" s="751" t="s">
        <v>252</v>
      </c>
      <c r="E40" s="751"/>
      <c r="F40" s="753" t="n">
        <v>10000</v>
      </c>
      <c r="G40" s="753"/>
      <c r="H40" s="749"/>
      <c r="I40" s="778" t="n">
        <f aca="false">F40+G40</f>
        <v>10000</v>
      </c>
    </row>
    <row r="41" customFormat="false" ht="28.5" hidden="false" customHeight="true" outlineLevel="0" collapsed="false">
      <c r="A41" s="764" t="n">
        <v>5</v>
      </c>
      <c r="B41" s="769" t="s">
        <v>648</v>
      </c>
      <c r="C41" s="770" t="s">
        <v>649</v>
      </c>
      <c r="D41" s="751" t="s">
        <v>573</v>
      </c>
      <c r="E41" s="751" t="n">
        <v>1</v>
      </c>
      <c r="F41" s="775" t="n">
        <v>60000</v>
      </c>
      <c r="G41" s="753"/>
      <c r="H41" s="769" t="s">
        <v>68</v>
      </c>
      <c r="I41" s="778" t="n">
        <f aca="false">F41+G41</f>
        <v>60000</v>
      </c>
    </row>
    <row r="42" customFormat="false" ht="12.75" hidden="false" customHeight="true" outlineLevel="0" collapsed="false">
      <c r="A42" s="746" t="s">
        <v>25</v>
      </c>
      <c r="B42" s="746"/>
      <c r="C42" s="746"/>
      <c r="D42" s="746"/>
      <c r="E42" s="746"/>
      <c r="F42" s="757" t="n">
        <f aca="false">SUM(F37:F41)</f>
        <v>71100</v>
      </c>
      <c r="G42" s="776" t="n">
        <f aca="false">G37</f>
        <v>0</v>
      </c>
      <c r="H42" s="756"/>
      <c r="I42" s="754" t="n">
        <f aca="false">F42+G42</f>
        <v>71100</v>
      </c>
    </row>
    <row r="43" customFormat="false" ht="12.75" hidden="false" customHeight="false" outlineLevel="0" collapsed="false">
      <c r="A43" s="758"/>
      <c r="B43" s="758"/>
      <c r="C43" s="758"/>
      <c r="D43" s="758"/>
      <c r="E43" s="759"/>
      <c r="F43" s="760"/>
      <c r="G43" s="761"/>
      <c r="H43" s="758"/>
      <c r="I43" s="779"/>
    </row>
    <row r="44" customFormat="false" ht="12.75" hidden="false" customHeight="false" outlineLevel="0" collapsed="false">
      <c r="A44" s="758"/>
      <c r="B44" s="758"/>
      <c r="C44" s="758"/>
      <c r="D44" s="758"/>
      <c r="E44" s="759"/>
      <c r="F44" s="760"/>
      <c r="G44" s="761"/>
      <c r="H44" s="758"/>
      <c r="I44" s="779"/>
    </row>
    <row r="45" customFormat="false" ht="12.75" hidden="false" customHeight="true" outlineLevel="0" collapsed="false">
      <c r="A45" s="141" t="s">
        <v>650</v>
      </c>
      <c r="B45" s="141" t="s">
        <v>651</v>
      </c>
      <c r="C45" s="141"/>
      <c r="D45" s="141"/>
      <c r="E45" s="141"/>
      <c r="F45" s="141"/>
      <c r="G45" s="141"/>
      <c r="H45" s="141"/>
      <c r="I45" s="141"/>
    </row>
    <row r="46" customFormat="false" ht="12.75" hidden="false" customHeight="true" outlineLevel="0" collapsed="false">
      <c r="A46" s="141" t="s">
        <v>652</v>
      </c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true" outlineLevel="0" collapsed="false">
      <c r="A47" s="141" t="s">
        <v>653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true" outlineLevel="0" collapsed="false">
      <c r="A48" s="780" t="s">
        <v>654</v>
      </c>
      <c r="B48" s="780"/>
      <c r="C48" s="742" t="s">
        <v>5</v>
      </c>
      <c r="D48" s="742" t="s">
        <v>6</v>
      </c>
      <c r="E48" s="743" t="s">
        <v>625</v>
      </c>
      <c r="F48" s="743" t="s">
        <v>8</v>
      </c>
      <c r="G48" s="781" t="s">
        <v>619</v>
      </c>
      <c r="H48" s="742" t="s">
        <v>10</v>
      </c>
      <c r="I48" s="742"/>
    </row>
    <row r="49" customFormat="false" ht="12.75" hidden="false" customHeight="false" outlineLevel="0" collapsed="false">
      <c r="A49" s="780"/>
      <c r="B49" s="780"/>
      <c r="C49" s="742"/>
      <c r="D49" s="742"/>
      <c r="E49" s="742"/>
      <c r="F49" s="743"/>
      <c r="G49" s="781"/>
      <c r="H49" s="742"/>
      <c r="I49" s="742"/>
    </row>
    <row r="50" customFormat="false" ht="65.25" hidden="false" customHeight="true" outlineLevel="0" collapsed="false">
      <c r="A50" s="764" t="n">
        <v>1</v>
      </c>
      <c r="B50" s="782" t="s">
        <v>655</v>
      </c>
      <c r="C50" s="751" t="s">
        <v>656</v>
      </c>
      <c r="D50" s="751" t="s">
        <v>252</v>
      </c>
      <c r="E50" s="783"/>
      <c r="F50" s="784" t="n">
        <v>196430</v>
      </c>
      <c r="G50" s="752"/>
      <c r="H50" s="783"/>
      <c r="I50" s="785" t="n">
        <f aca="false">F50+G50</f>
        <v>196430</v>
      </c>
    </row>
    <row r="51" customFormat="false" ht="27" hidden="false" customHeight="true" outlineLevel="0" collapsed="false">
      <c r="A51" s="764" t="n">
        <v>2</v>
      </c>
      <c r="B51" s="782" t="s">
        <v>657</v>
      </c>
      <c r="C51" s="751" t="s">
        <v>183</v>
      </c>
      <c r="D51" s="751" t="s">
        <v>252</v>
      </c>
      <c r="E51" s="783"/>
      <c r="F51" s="784" t="n">
        <v>200</v>
      </c>
      <c r="G51" s="786"/>
      <c r="H51" s="783"/>
      <c r="I51" s="784" t="n">
        <f aca="false">F51+G51</f>
        <v>200</v>
      </c>
    </row>
    <row r="52" customFormat="false" ht="93.75" hidden="false" customHeight="true" outlineLevel="0" collapsed="false">
      <c r="A52" s="764" t="n">
        <v>3</v>
      </c>
      <c r="B52" s="782" t="s">
        <v>658</v>
      </c>
      <c r="C52" s="751" t="s">
        <v>659</v>
      </c>
      <c r="D52" s="751" t="s">
        <v>252</v>
      </c>
      <c r="E52" s="783"/>
      <c r="F52" s="784" t="n">
        <v>12000</v>
      </c>
      <c r="G52" s="787" t="n">
        <v>20200</v>
      </c>
      <c r="H52" s="783"/>
      <c r="I52" s="784" t="n">
        <f aca="false">F52+G52</f>
        <v>32200</v>
      </c>
    </row>
    <row r="53" customFormat="false" ht="12.75" hidden="false" customHeight="true" outlineLevel="0" collapsed="false">
      <c r="A53" s="788" t="n">
        <v>4</v>
      </c>
      <c r="B53" s="789" t="s">
        <v>660</v>
      </c>
      <c r="C53" s="790" t="s">
        <v>656</v>
      </c>
      <c r="D53" s="791" t="s">
        <v>252</v>
      </c>
      <c r="E53" s="792"/>
      <c r="F53" s="793" t="n">
        <v>100</v>
      </c>
      <c r="G53" s="794"/>
      <c r="H53" s="795"/>
      <c r="I53" s="793" t="n">
        <v>100</v>
      </c>
    </row>
    <row r="54" customFormat="false" ht="12.75" hidden="false" customHeight="false" outlineLevel="0" collapsed="false">
      <c r="A54" s="788"/>
      <c r="B54" s="789"/>
      <c r="C54" s="789"/>
      <c r="D54" s="791"/>
      <c r="E54" s="791"/>
      <c r="F54" s="793"/>
      <c r="G54" s="794"/>
      <c r="H54" s="795"/>
      <c r="I54" s="793"/>
    </row>
    <row r="55" customFormat="false" ht="12.75" hidden="false" customHeight="false" outlineLevel="0" collapsed="false">
      <c r="A55" s="788"/>
      <c r="B55" s="789"/>
      <c r="C55" s="789"/>
      <c r="D55" s="791"/>
      <c r="E55" s="791"/>
      <c r="F55" s="793"/>
      <c r="G55" s="794"/>
      <c r="H55" s="795"/>
      <c r="I55" s="793"/>
    </row>
    <row r="56" customFormat="false" ht="12.75" hidden="false" customHeight="false" outlineLevel="0" collapsed="false">
      <c r="A56" s="788"/>
      <c r="B56" s="789"/>
      <c r="C56" s="789"/>
      <c r="D56" s="791"/>
      <c r="E56" s="791"/>
      <c r="F56" s="793"/>
      <c r="G56" s="794"/>
      <c r="H56" s="795"/>
      <c r="I56" s="793"/>
    </row>
    <row r="57" customFormat="false" ht="12.75" hidden="false" customHeight="false" outlineLevel="0" collapsed="false">
      <c r="A57" s="796" t="s">
        <v>661</v>
      </c>
      <c r="B57" s="797"/>
      <c r="C57" s="797"/>
      <c r="D57" s="797"/>
      <c r="E57" s="797"/>
      <c r="F57" s="798" t="n">
        <f aca="false">F50+F51+F52+F53</f>
        <v>208730</v>
      </c>
      <c r="G57" s="798" t="n">
        <f aca="false">G50+G51+G52+G53</f>
        <v>20200</v>
      </c>
      <c r="H57" s="798"/>
      <c r="I57" s="798" t="n">
        <f aca="false">I50+I51+I52+I53</f>
        <v>228930</v>
      </c>
    </row>
    <row r="58" customFormat="false" ht="12.75" hidden="false" customHeight="false" outlineLevel="0" collapsed="false">
      <c r="A58" s="799"/>
      <c r="B58" s="799"/>
      <c r="C58" s="799"/>
      <c r="D58" s="799"/>
      <c r="E58" s="799"/>
      <c r="F58" s="800"/>
      <c r="G58" s="800"/>
      <c r="H58" s="800"/>
      <c r="I58" s="800"/>
    </row>
    <row r="59" customFormat="false" ht="12.75" hidden="false" customHeight="false" outlineLevel="0" collapsed="false">
      <c r="A59" s="796" t="s">
        <v>662</v>
      </c>
      <c r="B59" s="801"/>
      <c r="C59" s="802"/>
      <c r="D59" s="802"/>
      <c r="E59" s="802"/>
      <c r="F59" s="803" t="n">
        <f aca="false">F14+F23+F33+F42+F57</f>
        <v>1134503</v>
      </c>
      <c r="G59" s="804" t="n">
        <f aca="false">G14+G23+G33+G42+G57</f>
        <v>20200</v>
      </c>
      <c r="H59" s="796"/>
      <c r="I59" s="803" t="n">
        <f aca="false">F59+G59</f>
        <v>1154703</v>
      </c>
    </row>
    <row r="60" customFormat="false" ht="12.75" hidden="false" customHeight="false" outlineLevel="0" collapsed="false">
      <c r="F60" s="159"/>
      <c r="G60" s="805"/>
    </row>
  </sheetData>
  <mergeCells count="58">
    <mergeCell ref="A3:I3"/>
    <mergeCell ref="A4:I4"/>
    <mergeCell ref="A5:I5"/>
    <mergeCell ref="A6:I6"/>
    <mergeCell ref="A7:B7"/>
    <mergeCell ref="C7:C8"/>
    <mergeCell ref="D7:D8"/>
    <mergeCell ref="E7:E8"/>
    <mergeCell ref="F7:F8"/>
    <mergeCell ref="G7:G8"/>
    <mergeCell ref="A8:B8"/>
    <mergeCell ref="H8:I8"/>
    <mergeCell ref="A14:E14"/>
    <mergeCell ref="A16:B16"/>
    <mergeCell ref="C16:C17"/>
    <mergeCell ref="D16:D17"/>
    <mergeCell ref="E16:E17"/>
    <mergeCell ref="F16:F17"/>
    <mergeCell ref="G16:G17"/>
    <mergeCell ref="H16:I17"/>
    <mergeCell ref="A17:B17"/>
    <mergeCell ref="A23:E23"/>
    <mergeCell ref="A27:B28"/>
    <mergeCell ref="C27:C28"/>
    <mergeCell ref="D27:D28"/>
    <mergeCell ref="E27:E28"/>
    <mergeCell ref="F27:F28"/>
    <mergeCell ref="G27:G28"/>
    <mergeCell ref="H27:I28"/>
    <mergeCell ref="A33:E33"/>
    <mergeCell ref="A35:B35"/>
    <mergeCell ref="C35:C36"/>
    <mergeCell ref="D35:D36"/>
    <mergeCell ref="E35:E36"/>
    <mergeCell ref="F35:F36"/>
    <mergeCell ref="G35:G36"/>
    <mergeCell ref="H35:I36"/>
    <mergeCell ref="A36:B36"/>
    <mergeCell ref="A42:E42"/>
    <mergeCell ref="A45:I45"/>
    <mergeCell ref="A46:I46"/>
    <mergeCell ref="A47:I47"/>
    <mergeCell ref="A48:B49"/>
    <mergeCell ref="C48:C49"/>
    <mergeCell ref="D48:D49"/>
    <mergeCell ref="E48:E49"/>
    <mergeCell ref="F48:F49"/>
    <mergeCell ref="G48:G49"/>
    <mergeCell ref="H48:I49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56"/>
    <col collapsed="false" customWidth="true" hidden="false" outlineLevel="0" max="3" min="3" style="0" width="16.84"/>
    <col collapsed="false" customWidth="true" hidden="false" outlineLevel="0" max="4" min="4" style="0" width="13.99"/>
    <col collapsed="false" customWidth="true" hidden="false" outlineLevel="0" max="5" min="5" style="0" width="12.28"/>
    <col collapsed="false" customWidth="true" hidden="false" outlineLevel="0" max="6" min="6" style="0" width="14.7"/>
    <col collapsed="false" customWidth="true" hidden="false" outlineLevel="0" max="7" min="7" style="0" width="14.99"/>
    <col collapsed="false" customWidth="true" hidden="false" outlineLevel="0" max="8" min="8" style="0" width="15.13"/>
    <col collapsed="false" customWidth="true" hidden="false" outlineLevel="0" max="9" min="9" style="0" width="14.99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true" outlineLevel="0" collapsed="false">
      <c r="A3" s="70"/>
      <c r="B3" s="70"/>
      <c r="C3" s="71"/>
      <c r="D3" s="71"/>
      <c r="E3" s="71"/>
      <c r="F3" s="70"/>
      <c r="G3" s="70"/>
      <c r="H3" s="70"/>
      <c r="I3" s="70"/>
      <c r="J3" s="69"/>
    </row>
    <row r="4" customFormat="false" ht="12.75" hidden="false" customHeight="true" outlineLevel="0" collapsed="false">
      <c r="A4" s="70"/>
      <c r="B4" s="71" t="s">
        <v>52</v>
      </c>
      <c r="C4" s="71"/>
      <c r="D4" s="71"/>
      <c r="E4" s="71"/>
      <c r="F4" s="71"/>
      <c r="G4" s="71"/>
      <c r="H4" s="71"/>
      <c r="I4" s="71"/>
      <c r="J4" s="69"/>
    </row>
    <row r="5" customFormat="false" ht="12.75" hidden="false" customHeight="fals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69"/>
    </row>
    <row r="6" customFormat="false" ht="12.75" hidden="false" customHeight="fals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69"/>
    </row>
    <row r="7" customFormat="false" ht="12.75" hidden="false" customHeight="fals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69"/>
    </row>
    <row r="8" customFormat="false" ht="12.75" hidden="false" customHeight="false" outlineLevel="0" collapsed="false">
      <c r="A8" s="70"/>
      <c r="B8" s="72" t="s">
        <v>53</v>
      </c>
      <c r="C8" s="70"/>
      <c r="D8" s="70"/>
      <c r="E8" s="70"/>
      <c r="F8" s="70"/>
      <c r="G8" s="70"/>
      <c r="H8" s="70"/>
      <c r="I8" s="70"/>
      <c r="J8" s="69"/>
    </row>
    <row r="9" customFormat="false" ht="12.75" hidden="false" customHeight="false" outlineLevel="0" collapsed="false">
      <c r="A9" s="70"/>
      <c r="B9" s="72" t="s">
        <v>54</v>
      </c>
      <c r="C9" s="70"/>
      <c r="D9" s="70"/>
      <c r="E9" s="70"/>
      <c r="F9" s="70"/>
      <c r="G9" s="70"/>
      <c r="H9" s="70"/>
      <c r="I9" s="70"/>
      <c r="J9" s="69"/>
    </row>
    <row r="10" customFormat="false" ht="12.75" hidden="false" customHeight="false" outlineLevel="0" collapsed="false">
      <c r="A10" s="70"/>
      <c r="B10" s="73" t="s">
        <v>55</v>
      </c>
      <c r="C10" s="70"/>
      <c r="D10" s="70"/>
      <c r="E10" s="70"/>
      <c r="F10" s="70"/>
      <c r="G10" s="70"/>
      <c r="H10" s="70"/>
      <c r="I10" s="70"/>
      <c r="J10" s="69"/>
    </row>
    <row r="11" customFormat="false" ht="12.75" hidden="false" customHeight="false" outlineLevel="0" collapsed="false">
      <c r="A11" s="70"/>
      <c r="B11" s="73"/>
      <c r="C11" s="70"/>
      <c r="D11" s="70"/>
      <c r="E11" s="70"/>
      <c r="F11" s="70"/>
      <c r="G11" s="70"/>
      <c r="H11" s="70"/>
      <c r="I11" s="70"/>
      <c r="J11" s="69"/>
    </row>
    <row r="12" customFormat="false" ht="12.75" hidden="false" customHeight="false" outlineLevel="0" collapsed="false">
      <c r="A12" s="70"/>
      <c r="B12" s="73"/>
      <c r="C12" s="70"/>
      <c r="D12" s="70"/>
      <c r="E12" s="70"/>
      <c r="F12" s="70"/>
      <c r="G12" s="70"/>
      <c r="H12" s="70"/>
      <c r="I12" s="70"/>
      <c r="J12" s="69"/>
    </row>
    <row r="13" customFormat="false" ht="12.75" hidden="false" customHeight="false" outlineLevel="0" collapsed="false">
      <c r="A13" s="70"/>
      <c r="B13" s="73"/>
      <c r="C13" s="70"/>
      <c r="D13" s="70"/>
      <c r="E13" s="70"/>
      <c r="F13" s="70"/>
      <c r="G13" s="70"/>
      <c r="H13" s="70"/>
      <c r="I13" s="70"/>
      <c r="J13" s="69"/>
    </row>
    <row r="14" customFormat="false" ht="12.75" hidden="false" customHeight="false" outlineLevel="0" collapsed="false">
      <c r="A14" s="70"/>
      <c r="B14" s="73"/>
      <c r="C14" s="70"/>
      <c r="D14" s="70"/>
      <c r="E14" s="70"/>
      <c r="F14" s="70"/>
      <c r="G14" s="70"/>
      <c r="H14" s="70"/>
      <c r="I14" s="70"/>
      <c r="J14" s="69"/>
    </row>
    <row r="15" customFormat="false" ht="12.75" hidden="false" customHeight="true" outlineLevel="0" collapsed="false">
      <c r="A15" s="74" t="s">
        <v>56</v>
      </c>
      <c r="B15" s="74"/>
      <c r="C15" s="75" t="s">
        <v>5</v>
      </c>
      <c r="D15" s="75" t="s">
        <v>6</v>
      </c>
      <c r="E15" s="75" t="s">
        <v>7</v>
      </c>
      <c r="F15" s="75" t="s">
        <v>8</v>
      </c>
      <c r="G15" s="75" t="s">
        <v>9</v>
      </c>
      <c r="H15" s="75" t="s">
        <v>10</v>
      </c>
      <c r="I15" s="75"/>
      <c r="J15" s="69"/>
    </row>
    <row r="16" customFormat="false" ht="24.75" hidden="false" customHeight="true" outlineLevel="0" collapsed="false">
      <c r="A16" s="75" t="s">
        <v>57</v>
      </c>
      <c r="B16" s="75"/>
      <c r="C16" s="75"/>
      <c r="D16" s="75"/>
      <c r="E16" s="75"/>
      <c r="F16" s="75"/>
      <c r="G16" s="75"/>
      <c r="H16" s="75"/>
      <c r="I16" s="75"/>
      <c r="J16" s="69"/>
    </row>
    <row r="17" customFormat="false" ht="22.5" hidden="false" customHeight="false" outlineLevel="0" collapsed="false">
      <c r="A17" s="76" t="n">
        <v>1</v>
      </c>
      <c r="B17" s="77" t="s">
        <v>58</v>
      </c>
      <c r="C17" s="78" t="s">
        <v>59</v>
      </c>
      <c r="D17" s="79" t="s">
        <v>60</v>
      </c>
      <c r="E17" s="79" t="n">
        <v>43</v>
      </c>
      <c r="F17" s="80" t="n">
        <v>1427610</v>
      </c>
      <c r="G17" s="81"/>
      <c r="H17" s="82" t="s">
        <v>61</v>
      </c>
      <c r="I17" s="83" t="n">
        <f aca="false">F17+G17</f>
        <v>1427610</v>
      </c>
      <c r="J17" s="69"/>
    </row>
    <row r="18" customFormat="false" ht="22.5" hidden="false" customHeight="false" outlineLevel="0" collapsed="false">
      <c r="A18" s="76" t="n">
        <v>2</v>
      </c>
      <c r="B18" s="77" t="s">
        <v>62</v>
      </c>
      <c r="C18" s="77" t="s">
        <v>63</v>
      </c>
      <c r="D18" s="79" t="s">
        <v>64</v>
      </c>
      <c r="E18" s="79" t="n">
        <v>1</v>
      </c>
      <c r="F18" s="80" t="n">
        <v>332160</v>
      </c>
      <c r="G18" s="81"/>
      <c r="H18" s="82" t="s">
        <v>61</v>
      </c>
      <c r="I18" s="83" t="n">
        <f aca="false">F18+G18</f>
        <v>332160</v>
      </c>
      <c r="J18" s="69"/>
    </row>
    <row r="19" customFormat="false" ht="22.5" hidden="false" customHeight="false" outlineLevel="0" collapsed="false">
      <c r="A19" s="76" t="n">
        <v>3</v>
      </c>
      <c r="B19" s="77" t="s">
        <v>65</v>
      </c>
      <c r="C19" s="77" t="s">
        <v>66</v>
      </c>
      <c r="D19" s="79" t="s">
        <v>67</v>
      </c>
      <c r="E19" s="79" t="n">
        <v>14</v>
      </c>
      <c r="F19" s="80" t="n">
        <v>109570</v>
      </c>
      <c r="G19" s="81"/>
      <c r="H19" s="82" t="s">
        <v>68</v>
      </c>
      <c r="I19" s="83" t="n">
        <f aca="false">F19+G19</f>
        <v>109570</v>
      </c>
      <c r="J19" s="69"/>
    </row>
    <row r="20" customFormat="false" ht="22.5" hidden="false" customHeight="false" outlineLevel="0" collapsed="false">
      <c r="A20" s="76" t="n">
        <v>4</v>
      </c>
      <c r="B20" s="77" t="s">
        <v>69</v>
      </c>
      <c r="C20" s="77" t="s">
        <v>70</v>
      </c>
      <c r="D20" s="79" t="s">
        <v>71</v>
      </c>
      <c r="E20" s="79" t="n">
        <v>1</v>
      </c>
      <c r="F20" s="84" t="n">
        <v>135000</v>
      </c>
      <c r="G20" s="81"/>
      <c r="H20" s="82" t="s">
        <v>68</v>
      </c>
      <c r="I20" s="83" t="n">
        <f aca="false">F20+G20</f>
        <v>135000</v>
      </c>
      <c r="J20" s="69"/>
    </row>
    <row r="21" customFormat="false" ht="33.75" hidden="false" customHeight="false" outlineLevel="0" collapsed="false">
      <c r="A21" s="76" t="n">
        <v>5</v>
      </c>
      <c r="B21" s="77" t="s">
        <v>72</v>
      </c>
      <c r="C21" s="77" t="s">
        <v>73</v>
      </c>
      <c r="D21" s="79" t="s">
        <v>74</v>
      </c>
      <c r="E21" s="79" t="n">
        <v>1</v>
      </c>
      <c r="F21" s="84" t="n">
        <v>5000</v>
      </c>
      <c r="G21" s="81"/>
      <c r="H21" s="82" t="s">
        <v>68</v>
      </c>
      <c r="I21" s="83" t="n">
        <f aca="false">F21+G21</f>
        <v>5000</v>
      </c>
      <c r="J21" s="69"/>
    </row>
    <row r="22" customFormat="false" ht="25.5" hidden="false" customHeight="false" outlineLevel="0" collapsed="false">
      <c r="A22" s="85" t="n">
        <v>6</v>
      </c>
      <c r="B22" s="86" t="s">
        <v>75</v>
      </c>
      <c r="C22" s="86" t="s">
        <v>76</v>
      </c>
      <c r="D22" s="87" t="s">
        <v>77</v>
      </c>
      <c r="E22" s="87" t="n">
        <v>1</v>
      </c>
      <c r="F22" s="88"/>
      <c r="G22" s="89"/>
      <c r="H22" s="70" t="s">
        <v>68</v>
      </c>
      <c r="I22" s="90"/>
      <c r="J22" s="69"/>
    </row>
    <row r="23" customFormat="false" ht="12.75" hidden="false" customHeight="true" outlineLevel="0" collapsed="false">
      <c r="A23" s="91" t="s">
        <v>25</v>
      </c>
      <c r="B23" s="91"/>
      <c r="C23" s="91"/>
      <c r="D23" s="91"/>
      <c r="E23" s="91"/>
      <c r="F23" s="92" t="n">
        <f aca="false">SUM(F17:F22)</f>
        <v>2009340</v>
      </c>
      <c r="G23" s="93" t="n">
        <f aca="false">SUM(G17:G22)</f>
        <v>0</v>
      </c>
      <c r="H23" s="94"/>
      <c r="I23" s="92" t="n">
        <f aca="false">G23+F23</f>
        <v>2009340</v>
      </c>
      <c r="J23" s="69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6"/>
      <c r="G24" s="97"/>
      <c r="H24" s="98"/>
      <c r="I24" s="96"/>
      <c r="J24" s="69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6"/>
      <c r="G25" s="97"/>
      <c r="H25" s="98"/>
      <c r="I25" s="96"/>
      <c r="J25" s="69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6"/>
      <c r="G26" s="97"/>
      <c r="H26" s="98"/>
      <c r="I26" s="96"/>
      <c r="J26" s="69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6"/>
      <c r="G27" s="97"/>
      <c r="H27" s="98"/>
      <c r="I27" s="96"/>
      <c r="J27" s="69"/>
    </row>
    <row r="28" customFormat="false" ht="33" hidden="false" customHeight="true" outlineLevel="0" collapsed="false">
      <c r="A28" s="99"/>
      <c r="B28" s="99" t="s">
        <v>54</v>
      </c>
      <c r="C28" s="99"/>
      <c r="D28" s="99"/>
      <c r="E28" s="99"/>
      <c r="F28" s="100"/>
      <c r="G28" s="101"/>
      <c r="H28" s="102"/>
      <c r="I28" s="103"/>
      <c r="J28" s="69"/>
    </row>
    <row r="29" customFormat="false" ht="45.75" hidden="false" customHeight="true" outlineLevel="0" collapsed="false">
      <c r="A29" s="99"/>
      <c r="B29" s="99" t="s">
        <v>55</v>
      </c>
      <c r="C29" s="99"/>
      <c r="D29" s="99"/>
      <c r="E29" s="99"/>
      <c r="F29" s="100"/>
      <c r="G29" s="101"/>
      <c r="H29" s="102"/>
      <c r="I29" s="103"/>
      <c r="J29" s="6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103"/>
      <c r="G30" s="101"/>
      <c r="H30" s="102"/>
      <c r="I30" s="103"/>
      <c r="J30" s="69"/>
    </row>
    <row r="31" customFormat="false" ht="12.75" hidden="false" customHeight="true" outlineLevel="0" collapsed="false">
      <c r="A31" s="91" t="s">
        <v>78</v>
      </c>
      <c r="B31" s="91"/>
      <c r="C31" s="104" t="s">
        <v>5</v>
      </c>
      <c r="D31" s="104" t="s">
        <v>6</v>
      </c>
      <c r="E31" s="104" t="s">
        <v>7</v>
      </c>
      <c r="F31" s="104" t="s">
        <v>8</v>
      </c>
      <c r="G31" s="104" t="s">
        <v>9</v>
      </c>
      <c r="H31" s="104" t="s">
        <v>10</v>
      </c>
      <c r="I31" s="104"/>
      <c r="J31" s="69"/>
    </row>
    <row r="32" customFormat="false" ht="12.75" hidden="false" customHeight="tru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69"/>
    </row>
    <row r="33" customFormat="false" ht="38.25" hidden="false" customHeight="false" outlineLevel="0" collapsed="false">
      <c r="A33" s="85" t="n">
        <v>1</v>
      </c>
      <c r="B33" s="70" t="s">
        <v>79</v>
      </c>
      <c r="C33" s="105" t="s">
        <v>80</v>
      </c>
      <c r="D33" s="87" t="s">
        <v>81</v>
      </c>
      <c r="E33" s="87" t="n">
        <v>1</v>
      </c>
      <c r="F33" s="106" t="n">
        <v>380000</v>
      </c>
      <c r="G33" s="89"/>
      <c r="H33" s="70" t="s">
        <v>68</v>
      </c>
      <c r="I33" s="106" t="n">
        <f aca="false">F33+G33</f>
        <v>380000</v>
      </c>
      <c r="J33" s="69"/>
    </row>
    <row r="34" customFormat="false" ht="25.5" hidden="false" customHeight="false" outlineLevel="0" collapsed="false">
      <c r="A34" s="85" t="n">
        <v>2</v>
      </c>
      <c r="B34" s="70" t="s">
        <v>82</v>
      </c>
      <c r="C34" s="70" t="s">
        <v>83</v>
      </c>
      <c r="D34" s="87" t="s">
        <v>84</v>
      </c>
      <c r="E34" s="87" t="n">
        <v>1</v>
      </c>
      <c r="F34" s="106" t="n">
        <v>80000</v>
      </c>
      <c r="G34" s="89"/>
      <c r="H34" s="70" t="s">
        <v>68</v>
      </c>
      <c r="I34" s="106" t="n">
        <f aca="false">F34+G34</f>
        <v>80000</v>
      </c>
      <c r="J34" s="69"/>
    </row>
    <row r="35" customFormat="false" ht="12.75" hidden="false" customHeight="false" outlineLevel="0" collapsed="false">
      <c r="A35" s="85" t="n">
        <v>3</v>
      </c>
      <c r="B35" s="70" t="s">
        <v>85</v>
      </c>
      <c r="C35" s="70" t="s">
        <v>86</v>
      </c>
      <c r="D35" s="87" t="s">
        <v>87</v>
      </c>
      <c r="E35" s="87" t="n">
        <v>1</v>
      </c>
      <c r="F35" s="106" t="n">
        <v>800000</v>
      </c>
      <c r="G35" s="89"/>
      <c r="H35" s="70" t="s">
        <v>68</v>
      </c>
      <c r="I35" s="106" t="n">
        <f aca="false">F35+G35</f>
        <v>800000</v>
      </c>
      <c r="J35" s="69"/>
    </row>
    <row r="36" customFormat="false" ht="25.5" hidden="false" customHeight="false" outlineLevel="0" collapsed="false">
      <c r="A36" s="85" t="n">
        <v>4</v>
      </c>
      <c r="B36" s="70" t="s">
        <v>88</v>
      </c>
      <c r="C36" s="70" t="s">
        <v>89</v>
      </c>
      <c r="D36" s="87" t="s">
        <v>87</v>
      </c>
      <c r="E36" s="87" t="n">
        <v>1</v>
      </c>
      <c r="F36" s="106" t="n">
        <v>30000</v>
      </c>
      <c r="G36" s="89"/>
      <c r="H36" s="70" t="s">
        <v>68</v>
      </c>
      <c r="I36" s="106" t="n">
        <f aca="false">F36+G36</f>
        <v>30000</v>
      </c>
      <c r="J36" s="69"/>
    </row>
    <row r="37" customFormat="false" ht="25.5" hidden="false" customHeight="false" outlineLevel="0" collapsed="false">
      <c r="A37" s="85" t="n">
        <v>5</v>
      </c>
      <c r="B37" s="70" t="s">
        <v>90</v>
      </c>
      <c r="C37" s="70" t="s">
        <v>39</v>
      </c>
      <c r="D37" s="87" t="s">
        <v>91</v>
      </c>
      <c r="E37" s="87" t="n">
        <v>1</v>
      </c>
      <c r="F37" s="106" t="n">
        <v>1000</v>
      </c>
      <c r="G37" s="89"/>
      <c r="H37" s="70" t="s">
        <v>92</v>
      </c>
      <c r="I37" s="106" t="n">
        <f aca="false">F37+G37</f>
        <v>1000</v>
      </c>
      <c r="J37" s="69"/>
    </row>
    <row r="38" customFormat="false" ht="25.5" hidden="false" customHeight="false" outlineLevel="0" collapsed="false">
      <c r="A38" s="85" t="n">
        <v>6</v>
      </c>
      <c r="B38" s="70" t="s">
        <v>93</v>
      </c>
      <c r="C38" s="70" t="s">
        <v>94</v>
      </c>
      <c r="D38" s="87" t="s">
        <v>95</v>
      </c>
      <c r="E38" s="87" t="n">
        <v>1</v>
      </c>
      <c r="F38" s="106" t="n">
        <v>1000</v>
      </c>
      <c r="G38" s="89"/>
      <c r="H38" s="70" t="s">
        <v>92</v>
      </c>
      <c r="I38" s="106" t="n">
        <f aca="false">F38+G38</f>
        <v>1000</v>
      </c>
      <c r="J38" s="69"/>
    </row>
    <row r="39" customFormat="false" ht="12.75" hidden="false" customHeight="true" outlineLevel="0" collapsed="false">
      <c r="A39" s="91" t="s">
        <v>25</v>
      </c>
      <c r="B39" s="91"/>
      <c r="C39" s="91"/>
      <c r="D39" s="91"/>
      <c r="E39" s="91"/>
      <c r="F39" s="92" t="n">
        <f aca="false">SUM(F33:F38)</f>
        <v>1292000</v>
      </c>
      <c r="G39" s="93" t="n">
        <f aca="false">SUM(G33:G38)</f>
        <v>0</v>
      </c>
      <c r="H39" s="94"/>
      <c r="I39" s="92" t="n">
        <f aca="false">G39+F39</f>
        <v>1292000</v>
      </c>
      <c r="J39" s="69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69"/>
    </row>
    <row r="41" customFormat="false" ht="12.75" hidden="false" customHeight="false" outlineLevel="0" collapsed="false">
      <c r="A41" s="99"/>
      <c r="B41" s="72" t="s">
        <v>96</v>
      </c>
      <c r="C41" s="70"/>
      <c r="D41" s="70"/>
      <c r="E41" s="99"/>
      <c r="F41" s="103"/>
      <c r="G41" s="101"/>
      <c r="H41" s="102"/>
      <c r="I41" s="103"/>
      <c r="J41" s="69"/>
    </row>
    <row r="42" customFormat="false" ht="25.5" hidden="false" customHeight="false" outlineLevel="0" collapsed="false">
      <c r="A42" s="99"/>
      <c r="B42" s="99" t="s">
        <v>97</v>
      </c>
      <c r="C42" s="99"/>
      <c r="D42" s="99"/>
      <c r="E42" s="99"/>
      <c r="F42" s="100"/>
      <c r="G42" s="101"/>
      <c r="H42" s="102"/>
      <c r="I42" s="103"/>
      <c r="J42" s="69"/>
    </row>
    <row r="43" customFormat="false" ht="25.5" hidden="false" customHeight="false" outlineLevel="0" collapsed="false">
      <c r="A43" s="99"/>
      <c r="B43" s="99" t="s">
        <v>98</v>
      </c>
      <c r="C43" s="99"/>
      <c r="D43" s="99"/>
      <c r="E43" s="99"/>
      <c r="F43" s="100"/>
      <c r="G43" s="101"/>
      <c r="H43" s="102"/>
      <c r="I43" s="103"/>
      <c r="J43" s="69"/>
    </row>
    <row r="44" customFormat="false" ht="12.75" hidden="false" customHeight="true" outlineLevel="0" collapsed="false">
      <c r="A44" s="91" t="s">
        <v>99</v>
      </c>
      <c r="B44" s="91"/>
      <c r="C44" s="104" t="s">
        <v>5</v>
      </c>
      <c r="D44" s="104" t="s">
        <v>6</v>
      </c>
      <c r="E44" s="104" t="s">
        <v>7</v>
      </c>
      <c r="F44" s="104" t="s">
        <v>8</v>
      </c>
      <c r="G44" s="104" t="s">
        <v>100</v>
      </c>
      <c r="H44" s="104" t="s">
        <v>10</v>
      </c>
      <c r="I44" s="104"/>
      <c r="J44" s="69"/>
    </row>
    <row r="45" customFormat="false" ht="33.75" hidden="false" customHeight="true" outlineLevel="0" collapsed="false">
      <c r="A45" s="104" t="s">
        <v>101</v>
      </c>
      <c r="B45" s="104"/>
      <c r="C45" s="104"/>
      <c r="D45" s="104"/>
      <c r="E45" s="104"/>
      <c r="F45" s="104"/>
      <c r="G45" s="104"/>
      <c r="H45" s="104"/>
      <c r="I45" s="104"/>
      <c r="J45" s="69"/>
    </row>
    <row r="46" customFormat="false" ht="25.5" hidden="false" customHeight="false" outlineLevel="0" collapsed="false">
      <c r="A46" s="85" t="n">
        <v>1</v>
      </c>
      <c r="B46" s="70" t="s">
        <v>102</v>
      </c>
      <c r="C46" s="105" t="s">
        <v>80</v>
      </c>
      <c r="D46" s="87" t="s">
        <v>81</v>
      </c>
      <c r="E46" s="87" t="n">
        <v>1</v>
      </c>
      <c r="F46" s="106" t="n">
        <v>170000</v>
      </c>
      <c r="G46" s="89" t="n">
        <v>80000</v>
      </c>
      <c r="H46" s="70" t="s">
        <v>68</v>
      </c>
      <c r="I46" s="106" t="n">
        <f aca="false">F46+G46</f>
        <v>250000</v>
      </c>
      <c r="J46" s="69"/>
    </row>
    <row r="47" customFormat="false" ht="25.5" hidden="false" customHeight="false" outlineLevel="0" collapsed="false">
      <c r="A47" s="85" t="n">
        <v>2</v>
      </c>
      <c r="B47" s="70" t="s">
        <v>88</v>
      </c>
      <c r="C47" s="70" t="s">
        <v>89</v>
      </c>
      <c r="D47" s="87" t="s">
        <v>103</v>
      </c>
      <c r="E47" s="87" t="n">
        <v>1</v>
      </c>
      <c r="F47" s="106" t="n">
        <v>2000</v>
      </c>
      <c r="G47" s="89"/>
      <c r="H47" s="70" t="s">
        <v>68</v>
      </c>
      <c r="I47" s="106" t="n">
        <f aca="false">F47+G47</f>
        <v>2000</v>
      </c>
      <c r="J47" s="69"/>
    </row>
    <row r="48" customFormat="false" ht="12.75" hidden="false" customHeight="true" outlineLevel="0" collapsed="false">
      <c r="A48" s="91" t="s">
        <v>25</v>
      </c>
      <c r="B48" s="91"/>
      <c r="C48" s="91"/>
      <c r="D48" s="91"/>
      <c r="E48" s="91"/>
      <c r="F48" s="92" t="n">
        <f aca="false">F46+F47</f>
        <v>172000</v>
      </c>
      <c r="G48" s="93" t="n">
        <f aca="false">SUM(G46:G47)</f>
        <v>80000</v>
      </c>
      <c r="H48" s="94"/>
      <c r="I48" s="92" t="n">
        <f aca="false">G48+F48</f>
        <v>252000</v>
      </c>
      <c r="J48" s="69"/>
    </row>
    <row r="49" customFormat="false" ht="25.5" hidden="false" customHeight="false" outlineLevel="0" collapsed="false">
      <c r="A49" s="107"/>
      <c r="B49" s="108" t="s">
        <v>104</v>
      </c>
      <c r="C49" s="70"/>
      <c r="D49" s="70"/>
      <c r="E49" s="70"/>
      <c r="F49" s="70"/>
      <c r="G49" s="70"/>
      <c r="H49" s="70"/>
      <c r="I49" s="109" t="n">
        <f aca="false">I23+I39+I48</f>
        <v>3553340</v>
      </c>
      <c r="J49" s="69"/>
    </row>
    <row r="50" customFormat="false" ht="15.75" hidden="false" customHeight="false" outlineLevel="0" collapsed="false">
      <c r="A50" s="110"/>
      <c r="B50" s="111"/>
      <c r="C50" s="111"/>
      <c r="D50" s="111"/>
      <c r="E50" s="111"/>
      <c r="F50" s="111"/>
      <c r="G50" s="111"/>
      <c r="H50" s="111"/>
      <c r="I50" s="111"/>
      <c r="J50" s="69"/>
    </row>
    <row r="51" customFormat="false" ht="15.75" hidden="false" customHeight="false" outlineLevel="0" collapsed="false">
      <c r="A51" s="110"/>
      <c r="B51" s="111"/>
      <c r="C51" s="111"/>
      <c r="D51" s="111"/>
      <c r="E51" s="111"/>
      <c r="F51" s="111"/>
      <c r="G51" s="111"/>
      <c r="H51" s="111"/>
      <c r="I51" s="111"/>
      <c r="J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112" t="n">
        <v>5</v>
      </c>
      <c r="C54" s="112" t="n">
        <v>6</v>
      </c>
      <c r="D54" s="112" t="n">
        <v>7</v>
      </c>
      <c r="E54" s="112" t="n">
        <v>8</v>
      </c>
      <c r="F54" s="112" t="n">
        <v>9</v>
      </c>
      <c r="G54" s="112" t="n">
        <v>10</v>
      </c>
      <c r="H54" s="112" t="n">
        <v>11</v>
      </c>
      <c r="I54" s="112" t="n">
        <v>12</v>
      </c>
      <c r="J54" s="112"/>
    </row>
    <row r="55" customFormat="false" ht="12.75" hidden="false" customHeight="false" outlineLevel="0" collapsed="false">
      <c r="A55" s="69"/>
      <c r="B55" s="112" t="s">
        <v>105</v>
      </c>
      <c r="C55" s="112" t="s">
        <v>106</v>
      </c>
      <c r="D55" s="112" t="s">
        <v>107</v>
      </c>
      <c r="E55" s="112" t="s">
        <v>108</v>
      </c>
      <c r="F55" s="112" t="s">
        <v>109</v>
      </c>
      <c r="G55" s="112" t="s">
        <v>110</v>
      </c>
      <c r="H55" s="112" t="s">
        <v>111</v>
      </c>
      <c r="I55" s="112" t="s">
        <v>112</v>
      </c>
      <c r="J55" s="112" t="s">
        <v>113</v>
      </c>
    </row>
    <row r="56" customFormat="false" ht="12.75" hidden="false" customHeight="false" outlineLevel="0" collapsed="false">
      <c r="A56" s="69"/>
      <c r="B56" s="112"/>
      <c r="C56" s="112"/>
      <c r="D56" s="112"/>
      <c r="E56" s="112"/>
      <c r="F56" s="112"/>
      <c r="G56" s="112"/>
      <c r="H56" s="112"/>
      <c r="I56" s="112"/>
      <c r="J56" s="112"/>
    </row>
    <row r="57" customFormat="false" ht="12.75" hidden="false" customHeight="false" outlineLevel="0" collapsed="false">
      <c r="A57" s="69"/>
      <c r="B57" s="113" t="n">
        <f aca="false">[1]SMAS!$I$17+[1]SMAS!$I$18+[1]SMAS!$I$28</f>
        <v>1086640</v>
      </c>
      <c r="C57" s="113" t="n">
        <f aca="false">'[2]MDE PES'!$H$12+'[2]MDE PES'!$H$13+'[2]MDE PES'!$H$23+'[2]MDE PES'!$H$24+'[2]MDE PES'!$H$35+'[2]MDE PES'!$H$36+'[2]MDE PES'!$H$47+'[2]MDE PES'!$H$48+'[2]Fundeb pessoal'!$H$9+'[2]Fundeb pessoal'!$H$10+'[2]Fundeb pessoal'!$H$19+'[2]Fundeb pessoal'!$H$20+'[2]Fundeb pessoal'!$H$29+'[2]Fundeb pessoal'!$H$30+'[2]Fundeb pessoal'!$H$39+'[2]Fundeb pessoal'!$H$40+102312</f>
        <v>11689063</v>
      </c>
      <c r="D57" s="113" t="n">
        <f aca="false">[3]formulário!$H$8+[3]formulário!$H$9+[3]formulário!$H$131</f>
        <v>5898330</v>
      </c>
      <c r="E57" s="113" t="n">
        <f aca="false">[4]SMA!$J$7+[4]SMA!$J$8</f>
        <v>1225790</v>
      </c>
      <c r="F57" s="113" t="n">
        <f aca="false">[5]formulário!$J$18+[5]formulário!$J$19</f>
        <v>1486380</v>
      </c>
      <c r="G57" s="113" t="n">
        <f aca="false">[6]formulário!$I$9+[6]formulário!$I$10</f>
        <v>2882674</v>
      </c>
      <c r="H57" s="113" t="n">
        <f aca="false">[7]formulário!$I$62+[7]formulário!$I$63</f>
        <v>1097063</v>
      </c>
      <c r="I57" s="113" t="n">
        <f aca="false">[8]Sheet1!$I$7+[8]Sheet1!$I$8</f>
        <v>414672</v>
      </c>
      <c r="J57" s="113" t="n">
        <v>30317083</v>
      </c>
    </row>
    <row r="58" customFormat="false" ht="12.75" hidden="false" customHeight="false" outlineLevel="0" collapsed="false">
      <c r="A58" s="69"/>
      <c r="B58" s="113" t="n">
        <v>1332508</v>
      </c>
      <c r="C58" s="113" t="n">
        <v>6467528</v>
      </c>
      <c r="D58" s="113" t="n">
        <f aca="false">7991469+1820555.6</f>
        <v>9812024.6</v>
      </c>
      <c r="E58" s="113" t="n">
        <f aca="false">[4]SMA!$J$9+[4]SMA!$J$10+[4]SMA!$J$20</f>
        <v>1819900</v>
      </c>
      <c r="F58" s="113" t="n">
        <f aca="false">[5]formulário!$J$13+[5]formulário!$J$20+[5]formulário!$J$30</f>
        <v>576000</v>
      </c>
      <c r="G58" s="113" t="n">
        <f aca="false">[6]formulário!$I$11+[6]formulário!$I$12+[6]formulário!$I$23+[6]formulário!$I$37</f>
        <v>5820629.4</v>
      </c>
      <c r="H58" s="113" t="n">
        <f aca="false">[7]formulário!$I$12+[7]formulário!$I$25+[7]formulário!$I$31+[7]formulário!$I$43+[7]formulário!$I$55+[7]formulário!$I$64</f>
        <v>2353400</v>
      </c>
      <c r="I58" s="113" t="n">
        <v>740031</v>
      </c>
      <c r="J58" s="113" t="n">
        <v>37582917</v>
      </c>
    </row>
    <row r="59" customFormat="false" ht="12.75" hidden="false" customHeight="false" outlineLevel="0" collapsed="false">
      <c r="A59" s="69"/>
      <c r="B59" s="113" t="n">
        <v>0</v>
      </c>
      <c r="C59" s="113" t="n">
        <v>0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2900000</v>
      </c>
    </row>
    <row r="60" customFormat="false" ht="12.75" hidden="false" customHeight="false" outlineLevel="0" collapsed="false">
      <c r="A60" s="69"/>
      <c r="B60" s="113" t="n">
        <v>0</v>
      </c>
      <c r="C60" s="113" t="n">
        <v>0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1200000</v>
      </c>
    </row>
    <row r="61" customFormat="false" ht="12.75" hidden="false" customHeight="false" outlineLevel="0" collapsed="false">
      <c r="A61" s="69"/>
      <c r="B61" s="113" t="n">
        <f aca="false">B57+B58+B59+B60</f>
        <v>2419148</v>
      </c>
      <c r="C61" s="113" t="n">
        <f aca="false">C57+C58+C59+C60</f>
        <v>18156591</v>
      </c>
      <c r="D61" s="113" t="n">
        <f aca="false">D57+D58+D59+D60</f>
        <v>15710354.6</v>
      </c>
      <c r="E61" s="113" t="n">
        <f aca="false">E57+E58+E59+E60</f>
        <v>3045690</v>
      </c>
      <c r="F61" s="113" t="n">
        <f aca="false">F57+F58+F59+F60</f>
        <v>2062380</v>
      </c>
      <c r="G61" s="113" t="n">
        <f aca="false">G57+G58+G59+G60</f>
        <v>8703303.4</v>
      </c>
      <c r="H61" s="113" t="n">
        <f aca="false">H57+H58+H59+H60</f>
        <v>3450463</v>
      </c>
      <c r="I61" s="113" t="n">
        <f aca="false">I57+I58+I59+I60</f>
        <v>1154703</v>
      </c>
      <c r="J61" s="113" t="n">
        <v>72000000</v>
      </c>
    </row>
    <row r="62" customFormat="false" ht="12.75" hidden="false" customHeight="false" outlineLevel="0" collapsed="false">
      <c r="A62" s="69"/>
      <c r="B62" s="112"/>
      <c r="C62" s="112"/>
      <c r="D62" s="112"/>
      <c r="E62" s="112"/>
      <c r="F62" s="112"/>
      <c r="G62" s="112"/>
      <c r="H62" s="112"/>
      <c r="I62" s="112"/>
      <c r="J62" s="112"/>
    </row>
  </sheetData>
  <mergeCells count="29">
    <mergeCell ref="C3:E3"/>
    <mergeCell ref="B4:I4"/>
    <mergeCell ref="A15:B15"/>
    <mergeCell ref="C15:C16"/>
    <mergeCell ref="D15:D16"/>
    <mergeCell ref="E15:E16"/>
    <mergeCell ref="F15:F16"/>
    <mergeCell ref="G15:G16"/>
    <mergeCell ref="H15:I16"/>
    <mergeCell ref="A16:B16"/>
    <mergeCell ref="A23:E23"/>
    <mergeCell ref="A31:B31"/>
    <mergeCell ref="C31:C32"/>
    <mergeCell ref="D31:D32"/>
    <mergeCell ref="E31:E32"/>
    <mergeCell ref="F31:F32"/>
    <mergeCell ref="G31:G32"/>
    <mergeCell ref="H31:I32"/>
    <mergeCell ref="A32:B32"/>
    <mergeCell ref="A39:E39"/>
    <mergeCell ref="A44:B44"/>
    <mergeCell ref="C44:C45"/>
    <mergeCell ref="D44:D45"/>
    <mergeCell ref="E44:E45"/>
    <mergeCell ref="F44:F45"/>
    <mergeCell ref="G44:G45"/>
    <mergeCell ref="H44:I45"/>
    <mergeCell ref="A45:B45"/>
    <mergeCell ref="A48:E48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85"/>
    <col collapsed="false" customWidth="true" hidden="false" outlineLevel="0" max="3" min="3" style="0" width="17.7"/>
    <col collapsed="false" customWidth="true" hidden="false" outlineLevel="0" max="4" min="4" style="0" width="14.99"/>
    <col collapsed="false" customWidth="true" hidden="false" outlineLevel="0" max="5" min="5" style="0" width="11.56"/>
    <col collapsed="false" customWidth="true" hidden="false" outlineLevel="0" max="6" min="6" style="0" width="17.14"/>
    <col collapsed="false" customWidth="true" hidden="false" outlineLevel="0" max="7" min="7" style="0" width="13.85"/>
    <col collapsed="false" customWidth="true" hidden="false" outlineLevel="0" max="8" min="8" style="0" width="3.56"/>
    <col collapsed="false" customWidth="true" hidden="false" outlineLevel="0" max="9" min="9" style="0" width="2.13"/>
    <col collapsed="false" customWidth="true" hidden="false" outlineLevel="0" max="10" min="10" style="0" width="20.99"/>
  </cols>
  <sheetData>
    <row r="2" customFormat="false" ht="12.75" hidden="false" customHeight="true" outlineLevel="0" collapsed="false">
      <c r="A2" s="114" t="s">
        <v>114</v>
      </c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12.75" hidden="false" customHeight="fals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</row>
    <row r="4" customFormat="false" ht="12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</row>
    <row r="5" customFormat="false" ht="12.75" hidden="false" customHeight="false" outlineLevel="0" collapsed="false">
      <c r="A5" s="116"/>
      <c r="B5" s="117" t="s">
        <v>115</v>
      </c>
      <c r="C5" s="117"/>
      <c r="D5" s="118"/>
      <c r="E5" s="118"/>
      <c r="F5" s="116"/>
      <c r="G5" s="116"/>
      <c r="H5" s="116"/>
      <c r="I5" s="116"/>
      <c r="J5" s="116"/>
    </row>
    <row r="6" customFormat="false" ht="12.75" hidden="false" customHeight="false" outlineLevel="0" collapsed="false">
      <c r="A6" s="116"/>
      <c r="B6" s="119" t="s">
        <v>116</v>
      </c>
      <c r="C6" s="116"/>
      <c r="D6" s="116"/>
      <c r="E6" s="116"/>
      <c r="F6" s="116"/>
      <c r="G6" s="116"/>
      <c r="H6" s="116"/>
      <c r="I6" s="116"/>
      <c r="J6" s="116"/>
    </row>
    <row r="7" customFormat="false" ht="12.75" hidden="false" customHeight="false" outlineLevel="0" collapsed="false">
      <c r="A7" s="116"/>
      <c r="B7" s="119" t="s">
        <v>117</v>
      </c>
      <c r="C7" s="116"/>
      <c r="D7" s="116"/>
      <c r="E7" s="116"/>
      <c r="F7" s="116"/>
      <c r="G7" s="116"/>
      <c r="H7" s="116"/>
      <c r="I7" s="116"/>
      <c r="J7" s="116"/>
    </row>
    <row r="8" customFormat="false" ht="12.75" hidden="false" customHeight="false" outlineLevel="0" collapsed="false">
      <c r="A8" s="116"/>
      <c r="B8" s="119"/>
      <c r="C8" s="116"/>
      <c r="D8" s="116"/>
      <c r="E8" s="116"/>
      <c r="F8" s="116"/>
      <c r="G8" s="116"/>
      <c r="H8" s="116"/>
      <c r="I8" s="116"/>
      <c r="J8" s="116"/>
    </row>
    <row r="9" customFormat="false" ht="12.75" hidden="false" customHeight="false" outlineLevel="0" collapsed="false">
      <c r="A9" s="116"/>
      <c r="B9" s="119"/>
      <c r="C9" s="116"/>
      <c r="D9" s="116"/>
      <c r="E9" s="116"/>
      <c r="F9" s="116"/>
      <c r="G9" s="116"/>
      <c r="H9" s="116"/>
      <c r="I9" s="116"/>
      <c r="J9" s="116"/>
    </row>
    <row r="10" customFormat="false" ht="12.75" hidden="false" customHeight="true" outlineLevel="0" collapsed="false">
      <c r="A10" s="120" t="s">
        <v>4</v>
      </c>
      <c r="B10" s="120"/>
      <c r="C10" s="104" t="s">
        <v>5</v>
      </c>
      <c r="D10" s="91" t="s">
        <v>6</v>
      </c>
      <c r="E10" s="104" t="s">
        <v>7</v>
      </c>
      <c r="F10" s="104" t="s">
        <v>8</v>
      </c>
      <c r="G10" s="104" t="s">
        <v>9</v>
      </c>
      <c r="H10" s="120"/>
      <c r="I10" s="104" t="s">
        <v>10</v>
      </c>
      <c r="J10" s="104"/>
    </row>
    <row r="11" customFormat="false" ht="12.75" hidden="false" customHeight="true" outlineLevel="0" collapsed="false">
      <c r="A11" s="121" t="s">
        <v>118</v>
      </c>
      <c r="B11" s="121"/>
      <c r="C11" s="104"/>
      <c r="D11" s="91"/>
      <c r="E11" s="104"/>
      <c r="F11" s="104"/>
      <c r="G11" s="104"/>
      <c r="H11" s="121"/>
      <c r="I11" s="104"/>
      <c r="J11" s="104"/>
    </row>
    <row r="12" customFormat="false" ht="12.75" hidden="false" customHeight="false" outlineLevel="0" collapsed="false">
      <c r="A12" s="85" t="n">
        <v>1</v>
      </c>
      <c r="B12" s="122" t="s">
        <v>119</v>
      </c>
      <c r="C12" s="123" t="s">
        <v>120</v>
      </c>
      <c r="D12" s="124" t="s">
        <v>121</v>
      </c>
      <c r="E12" s="125"/>
      <c r="F12" s="126" t="n">
        <v>2300000</v>
      </c>
      <c r="G12" s="127" t="n">
        <v>600000</v>
      </c>
      <c r="H12" s="128" t="s">
        <v>122</v>
      </c>
      <c r="I12" s="70"/>
      <c r="J12" s="129" t="n">
        <f aca="false">F12+G12</f>
        <v>2900000</v>
      </c>
    </row>
    <row r="13" customFormat="false" ht="25.5" hidden="false" customHeight="false" outlineLevel="0" collapsed="false">
      <c r="A13" s="85" t="n">
        <v>2</v>
      </c>
      <c r="B13" s="130" t="s">
        <v>123</v>
      </c>
      <c r="C13" s="131" t="s">
        <v>59</v>
      </c>
      <c r="D13" s="130" t="s">
        <v>124</v>
      </c>
      <c r="E13" s="130"/>
      <c r="F13" s="132" t="n">
        <v>789071</v>
      </c>
      <c r="G13" s="89"/>
      <c r="H13" s="133" t="s">
        <v>61</v>
      </c>
      <c r="I13" s="70"/>
      <c r="J13" s="129" t="n">
        <f aca="false">F13+G13</f>
        <v>789071</v>
      </c>
    </row>
    <row r="14" customFormat="false" ht="25.5" hidden="false" customHeight="false" outlineLevel="0" collapsed="false">
      <c r="A14" s="85" t="n">
        <v>3</v>
      </c>
      <c r="B14" s="130" t="s">
        <v>125</v>
      </c>
      <c r="C14" s="131" t="s">
        <v>59</v>
      </c>
      <c r="D14" s="134" t="s">
        <v>124</v>
      </c>
      <c r="E14" s="130"/>
      <c r="F14" s="132" t="n">
        <v>5000</v>
      </c>
      <c r="G14" s="89"/>
      <c r="H14" s="133" t="s">
        <v>61</v>
      </c>
      <c r="I14" s="70"/>
      <c r="J14" s="129" t="n">
        <f aca="false">F14+G14</f>
        <v>5000</v>
      </c>
    </row>
    <row r="15" customFormat="false" ht="25.5" hidden="false" customHeight="false" outlineLevel="0" collapsed="false">
      <c r="A15" s="85" t="n">
        <v>4</v>
      </c>
      <c r="B15" s="130" t="s">
        <v>126</v>
      </c>
      <c r="C15" s="131" t="s">
        <v>59</v>
      </c>
      <c r="D15" s="134" t="s">
        <v>124</v>
      </c>
      <c r="E15" s="130"/>
      <c r="F15" s="132" t="n">
        <v>14250</v>
      </c>
      <c r="G15" s="89"/>
      <c r="H15" s="133" t="s">
        <v>61</v>
      </c>
      <c r="I15" s="70"/>
      <c r="J15" s="129" t="n">
        <f aca="false">F15+G15</f>
        <v>14250</v>
      </c>
    </row>
    <row r="16" customFormat="false" ht="25.5" hidden="false" customHeight="false" outlineLevel="0" collapsed="false">
      <c r="A16" s="85" t="n">
        <v>5</v>
      </c>
      <c r="B16" s="130" t="s">
        <v>127</v>
      </c>
      <c r="C16" s="131" t="s">
        <v>128</v>
      </c>
      <c r="D16" s="134" t="s">
        <v>124</v>
      </c>
      <c r="E16" s="130"/>
      <c r="F16" s="132" t="n">
        <v>10000</v>
      </c>
      <c r="G16" s="89"/>
      <c r="H16" s="133" t="s">
        <v>68</v>
      </c>
      <c r="I16" s="70"/>
      <c r="J16" s="129" t="n">
        <f aca="false">F16+G16</f>
        <v>10000</v>
      </c>
    </row>
    <row r="17" customFormat="false" ht="24.75" hidden="false" customHeight="true" outlineLevel="0" collapsed="false">
      <c r="A17" s="85" t="n">
        <v>6</v>
      </c>
      <c r="B17" s="135" t="s">
        <v>129</v>
      </c>
      <c r="C17" s="131" t="s">
        <v>130</v>
      </c>
      <c r="D17" s="136" t="s">
        <v>121</v>
      </c>
      <c r="E17" s="130"/>
      <c r="F17" s="132" t="n">
        <v>700000</v>
      </c>
      <c r="G17" s="89"/>
      <c r="H17" s="133" t="s">
        <v>68</v>
      </c>
      <c r="I17" s="70"/>
      <c r="J17" s="129" t="n">
        <f aca="false">F17+G17</f>
        <v>700000</v>
      </c>
    </row>
    <row r="18" customFormat="false" ht="27" hidden="false" customHeight="true" outlineLevel="0" collapsed="false">
      <c r="A18" s="85" t="n">
        <v>7</v>
      </c>
      <c r="B18" s="135" t="s">
        <v>131</v>
      </c>
      <c r="C18" s="131" t="s">
        <v>132</v>
      </c>
      <c r="D18" s="134" t="s">
        <v>121</v>
      </c>
      <c r="E18" s="130"/>
      <c r="F18" s="132" t="n">
        <v>2000</v>
      </c>
      <c r="G18" s="89"/>
      <c r="H18" s="133" t="s">
        <v>68</v>
      </c>
      <c r="I18" s="70"/>
      <c r="J18" s="129" t="n">
        <f aca="false">F18+G18</f>
        <v>2000</v>
      </c>
      <c r="M18" s="137"/>
    </row>
    <row r="19" customFormat="false" ht="12.75" hidden="false" customHeight="true" outlineLevel="0" collapsed="false">
      <c r="A19" s="85" t="s">
        <v>25</v>
      </c>
      <c r="B19" s="85"/>
      <c r="C19" s="85"/>
      <c r="D19" s="85"/>
      <c r="E19" s="85"/>
      <c r="F19" s="138" t="n">
        <f aca="false">SUM(F12:F18)</f>
        <v>3820321</v>
      </c>
      <c r="G19" s="139" t="n">
        <f aca="false">SUM(G12:G18)</f>
        <v>600000</v>
      </c>
      <c r="H19" s="140"/>
      <c r="I19" s="85"/>
      <c r="J19" s="138" t="n">
        <f aca="false">F19+G19</f>
        <v>4420321</v>
      </c>
    </row>
    <row r="20" customFormat="false" ht="12.75" hidden="false" customHeight="false" outlineLevel="0" collapsed="false">
      <c r="A20" s="141"/>
      <c r="B20" s="141"/>
      <c r="C20" s="141"/>
      <c r="D20" s="141"/>
      <c r="E20" s="141"/>
      <c r="F20" s="142"/>
      <c r="G20" s="143"/>
      <c r="H20" s="143"/>
      <c r="I20" s="141"/>
      <c r="J20" s="142"/>
    </row>
    <row r="21" customFormat="false" ht="12.75" hidden="false" customHeight="false" outlineLevel="0" collapsed="false">
      <c r="A21" s="116"/>
      <c r="B21" s="116"/>
      <c r="C21" s="116"/>
      <c r="D21" s="116"/>
      <c r="E21" s="116"/>
      <c r="F21" s="116"/>
      <c r="G21" s="116"/>
      <c r="H21" s="116"/>
      <c r="I21" s="116"/>
      <c r="J21" s="116"/>
    </row>
    <row r="22" customFormat="false" ht="12.75" hidden="false" customHeight="false" outlineLevel="0" collapsed="false">
      <c r="A22" s="141"/>
      <c r="B22" s="141"/>
      <c r="C22" s="141"/>
      <c r="D22" s="141"/>
      <c r="E22" s="141"/>
      <c r="F22" s="142"/>
      <c r="G22" s="144"/>
      <c r="H22" s="144"/>
      <c r="I22" s="142"/>
      <c r="J22" s="144"/>
    </row>
    <row r="23" customFormat="false" ht="12.75" hidden="false" customHeight="fals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J23" s="116"/>
    </row>
    <row r="24" customFormat="false" ht="12.75" hidden="false" customHeight="true" outlineLevel="0" collapsed="false">
      <c r="A24" s="120" t="s">
        <v>4</v>
      </c>
      <c r="B24" s="120"/>
      <c r="C24" s="104" t="s">
        <v>5</v>
      </c>
      <c r="D24" s="104" t="s">
        <v>6</v>
      </c>
      <c r="E24" s="104" t="s">
        <v>7</v>
      </c>
      <c r="F24" s="104" t="s">
        <v>8</v>
      </c>
      <c r="G24" s="104" t="s">
        <v>9</v>
      </c>
      <c r="H24" s="145"/>
      <c r="I24" s="104" t="s">
        <v>10</v>
      </c>
      <c r="J24" s="104"/>
    </row>
    <row r="25" customFormat="false" ht="12.75" hidden="false" customHeight="true" outlineLevel="0" collapsed="false">
      <c r="A25" s="121" t="s">
        <v>133</v>
      </c>
      <c r="B25" s="121"/>
      <c r="C25" s="104"/>
      <c r="D25" s="104"/>
      <c r="E25" s="104"/>
      <c r="F25" s="104"/>
      <c r="G25" s="104"/>
      <c r="H25" s="146"/>
      <c r="I25" s="104"/>
      <c r="J25" s="104"/>
    </row>
    <row r="26" customFormat="false" ht="12.75" hidden="false" customHeight="false" outlineLevel="0" collapsed="false">
      <c r="A26" s="94" t="n">
        <v>1</v>
      </c>
      <c r="B26" s="130" t="s">
        <v>134</v>
      </c>
      <c r="C26" s="130" t="s">
        <v>135</v>
      </c>
      <c r="D26" s="130" t="s">
        <v>136</v>
      </c>
      <c r="E26" s="147"/>
      <c r="F26" s="148" t="n">
        <v>1200000</v>
      </c>
      <c r="G26" s="149"/>
      <c r="H26" s="150" t="s">
        <v>137</v>
      </c>
      <c r="I26" s="151"/>
      <c r="J26" s="152" t="n">
        <f aca="false">F26+G26</f>
        <v>1200000</v>
      </c>
    </row>
    <row r="27" customFormat="false" ht="12.75" hidden="false" customHeight="true" outlineLevel="0" collapsed="false">
      <c r="A27" s="85" t="s">
        <v>25</v>
      </c>
      <c r="B27" s="85"/>
      <c r="C27" s="85"/>
      <c r="D27" s="85"/>
      <c r="E27" s="85"/>
      <c r="F27" s="138" t="n">
        <f aca="false">SUM(F26:F26)</f>
        <v>1200000</v>
      </c>
      <c r="G27" s="93" t="s">
        <v>40</v>
      </c>
      <c r="H27" s="93"/>
      <c r="I27" s="85"/>
      <c r="J27" s="153" t="n">
        <f aca="false">F27</f>
        <v>1200000</v>
      </c>
    </row>
    <row r="28" customFormat="false" ht="15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5" hidden="false" customHeight="fals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  <c r="J29" s="154"/>
    </row>
    <row r="30" customFormat="false" ht="15" hidden="false" customHeight="true" outlineLevel="0" collapsed="false">
      <c r="A30" s="154"/>
      <c r="B30" s="154"/>
      <c r="C30" s="154"/>
      <c r="D30" s="154"/>
      <c r="E30" s="154"/>
      <c r="F30" s="91" t="s">
        <v>51</v>
      </c>
      <c r="G30" s="91"/>
      <c r="H30" s="155"/>
      <c r="I30" s="156" t="n">
        <f aca="false">J19+J27</f>
        <v>5620321</v>
      </c>
      <c r="J30" s="156"/>
    </row>
    <row r="31" customFormat="false" ht="15.75" hidden="false" customHeight="true" outlineLevel="0" collapsed="false">
      <c r="A31" s="157"/>
      <c r="B31" s="157"/>
      <c r="C31" s="157"/>
      <c r="D31" s="157"/>
      <c r="E31" s="157"/>
      <c r="F31" s="157"/>
      <c r="G31" s="157"/>
      <c r="H31" s="157"/>
      <c r="I31" s="157"/>
      <c r="J31" s="157"/>
    </row>
    <row r="36" customFormat="false" ht="12.75" hidden="false" customHeight="false" outlineLevel="0" collapsed="false">
      <c r="B36" s="158" t="s">
        <v>64</v>
      </c>
    </row>
    <row r="38" customFormat="false" ht="12.75" hidden="false" customHeight="false" outlineLevel="0" collapsed="false">
      <c r="B38" s="0" t="s">
        <v>138</v>
      </c>
      <c r="D38" s="159" t="n">
        <v>808321</v>
      </c>
    </row>
    <row r="39" customFormat="false" ht="12.75" hidden="false" customHeight="false" outlineLevel="0" collapsed="false">
      <c r="B39" s="0" t="s">
        <v>139</v>
      </c>
      <c r="D39" s="159" t="n">
        <v>1200000</v>
      </c>
    </row>
    <row r="40" customFormat="false" ht="12.75" hidden="false" customHeight="false" outlineLevel="0" collapsed="false">
      <c r="B40" s="0" t="s">
        <v>140</v>
      </c>
      <c r="D40" s="159" t="n">
        <v>2900000</v>
      </c>
    </row>
    <row r="41" customFormat="false" ht="12.75" hidden="false" customHeight="false" outlineLevel="0" collapsed="false">
      <c r="B41" s="0" t="s">
        <v>141</v>
      </c>
      <c r="D41" s="159" t="n">
        <v>712000</v>
      </c>
    </row>
    <row r="43" customFormat="false" ht="12.75" hidden="false" customHeight="false" outlineLevel="0" collapsed="false">
      <c r="D43" s="159" t="n">
        <v>5620321</v>
      </c>
    </row>
  </sheetData>
  <mergeCells count="21">
    <mergeCell ref="A2:J2"/>
    <mergeCell ref="A10:B10"/>
    <mergeCell ref="C10:C11"/>
    <mergeCell ref="D10:D11"/>
    <mergeCell ref="E10:E11"/>
    <mergeCell ref="F10:F11"/>
    <mergeCell ref="G10:G11"/>
    <mergeCell ref="I10:J11"/>
    <mergeCell ref="A11:B11"/>
    <mergeCell ref="A19:E19"/>
    <mergeCell ref="A24:B24"/>
    <mergeCell ref="C24:C25"/>
    <mergeCell ref="D24:D25"/>
    <mergeCell ref="E24:E25"/>
    <mergeCell ref="F24:F25"/>
    <mergeCell ref="G24:G25"/>
    <mergeCell ref="I24:J25"/>
    <mergeCell ref="A25:B25"/>
    <mergeCell ref="A27:E27"/>
    <mergeCell ref="F30:G30"/>
    <mergeCell ref="I30:J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5" activeCellId="0" sqref="K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7.7"/>
    <col collapsed="false" customWidth="true" hidden="false" outlineLevel="0" max="3" min="3" style="0" width="18.85"/>
    <col collapsed="false" customWidth="true" hidden="false" outlineLevel="0" max="4" min="4" style="0" width="11.42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8.85"/>
    <col collapsed="false" customWidth="true" hidden="false" outlineLevel="0" max="8" min="8" style="0" width="5.13"/>
    <col collapsed="false" customWidth="true" hidden="false" outlineLevel="0" max="9" min="9" style="0" width="20.99"/>
  </cols>
  <sheetData>
    <row r="2" customFormat="false" ht="12.75" hidden="false" customHeight="true" outlineLevel="0" collapsed="false">
      <c r="A2" s="160" t="s">
        <v>142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/>
      <c r="B3" s="161"/>
      <c r="C3" s="161"/>
      <c r="D3" s="162"/>
      <c r="E3" s="114"/>
      <c r="F3" s="114"/>
      <c r="G3" s="114"/>
      <c r="H3" s="163"/>
      <c r="I3" s="164"/>
    </row>
    <row r="4" customFormat="false" ht="12.75" hidden="false" customHeight="true" outlineLevel="0" collapsed="false">
      <c r="A4" s="161" t="s">
        <v>143</v>
      </c>
      <c r="B4" s="161"/>
      <c r="C4" s="161"/>
      <c r="D4" s="161"/>
      <c r="E4" s="161"/>
      <c r="F4" s="161"/>
      <c r="G4" s="161"/>
      <c r="H4" s="161"/>
      <c r="I4" s="161"/>
    </row>
    <row r="5" customFormat="false" ht="12.75" hidden="false" customHeight="true" outlineLevel="0" collapsed="false">
      <c r="A5" s="161" t="s">
        <v>144</v>
      </c>
      <c r="B5" s="161"/>
      <c r="C5" s="161"/>
      <c r="D5" s="161"/>
      <c r="E5" s="161"/>
      <c r="F5" s="161"/>
      <c r="G5" s="161"/>
      <c r="H5" s="161"/>
      <c r="I5" s="161"/>
    </row>
    <row r="6" customFormat="false" ht="12.75" hidden="false" customHeight="true" outlineLevel="0" collapsed="false">
      <c r="A6" s="161" t="s">
        <v>145</v>
      </c>
      <c r="B6" s="161"/>
      <c r="C6" s="161"/>
      <c r="D6" s="161"/>
      <c r="E6" s="161"/>
      <c r="F6" s="161"/>
      <c r="G6" s="161"/>
      <c r="H6" s="161"/>
      <c r="I6" s="161"/>
    </row>
    <row r="7" customFormat="false" ht="12.75" hidden="false" customHeight="fals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customFormat="false" ht="13.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</row>
    <row r="9" customFormat="false" ht="13.5" hidden="false" customHeight="true" outlineLevel="0" collapsed="false">
      <c r="A9" s="165" t="s">
        <v>146</v>
      </c>
      <c r="B9" s="165"/>
      <c r="C9" s="166" t="s">
        <v>5</v>
      </c>
      <c r="D9" s="167" t="s">
        <v>6</v>
      </c>
      <c r="E9" s="166" t="s">
        <v>7</v>
      </c>
      <c r="F9" s="168" t="s">
        <v>8</v>
      </c>
      <c r="G9" s="168" t="s">
        <v>9</v>
      </c>
      <c r="H9" s="169" t="s">
        <v>10</v>
      </c>
      <c r="I9" s="169"/>
    </row>
    <row r="10" customFormat="false" ht="29.25" hidden="false" customHeight="true" outlineLevel="0" collapsed="false">
      <c r="A10" s="170" t="s">
        <v>147</v>
      </c>
      <c r="B10" s="170"/>
      <c r="C10" s="166"/>
      <c r="D10" s="167"/>
      <c r="E10" s="166"/>
      <c r="F10" s="168"/>
      <c r="G10" s="168"/>
      <c r="H10" s="169"/>
      <c r="I10" s="169"/>
    </row>
    <row r="11" customFormat="false" ht="25.5" hidden="false" customHeight="false" outlineLevel="0" collapsed="false">
      <c r="A11" s="171" t="n">
        <v>1</v>
      </c>
      <c r="B11" s="172" t="s">
        <v>58</v>
      </c>
      <c r="C11" s="173" t="s">
        <v>148</v>
      </c>
      <c r="D11" s="174" t="s">
        <v>124</v>
      </c>
      <c r="E11" s="175" t="n">
        <v>51</v>
      </c>
      <c r="F11" s="176" t="n">
        <v>869600</v>
      </c>
      <c r="G11" s="177"/>
      <c r="H11" s="178"/>
      <c r="I11" s="179" t="n">
        <f aca="false">F11</f>
        <v>869600</v>
      </c>
    </row>
    <row r="12" customFormat="false" ht="38.25" hidden="false" customHeight="false" outlineLevel="0" collapsed="false">
      <c r="A12" s="180" t="n">
        <v>2</v>
      </c>
      <c r="B12" s="181" t="s">
        <v>149</v>
      </c>
      <c r="C12" s="182" t="s">
        <v>150</v>
      </c>
      <c r="D12" s="182" t="s">
        <v>74</v>
      </c>
      <c r="E12" s="183" t="s">
        <v>151</v>
      </c>
      <c r="F12" s="184" t="n">
        <v>10000</v>
      </c>
      <c r="G12" s="185"/>
      <c r="H12" s="186"/>
      <c r="I12" s="187" t="n">
        <f aca="false">F12</f>
        <v>10000</v>
      </c>
    </row>
    <row r="13" customFormat="false" ht="26.25" hidden="false" customHeight="false" outlineLevel="0" collapsed="false">
      <c r="A13" s="188" t="n">
        <v>3</v>
      </c>
      <c r="B13" s="189" t="s">
        <v>152</v>
      </c>
      <c r="C13" s="190" t="s">
        <v>153</v>
      </c>
      <c r="D13" s="191" t="s">
        <v>154</v>
      </c>
      <c r="E13" s="192" t="s">
        <v>151</v>
      </c>
      <c r="F13" s="193" t="n">
        <v>30000</v>
      </c>
      <c r="G13" s="194"/>
      <c r="H13" s="195"/>
      <c r="I13" s="196" t="n">
        <f aca="false">F13</f>
        <v>30000</v>
      </c>
    </row>
    <row r="14" customFormat="false" ht="13.5" hidden="false" customHeight="true" outlineLevel="0" collapsed="false">
      <c r="A14" s="197" t="s">
        <v>25</v>
      </c>
      <c r="B14" s="197"/>
      <c r="C14" s="197"/>
      <c r="D14" s="197"/>
      <c r="E14" s="197"/>
      <c r="F14" s="198" t="n">
        <f aca="false">SUM(F11:F13)</f>
        <v>909600</v>
      </c>
      <c r="G14" s="199" t="n">
        <f aca="false">G11+G12+G13</f>
        <v>0</v>
      </c>
      <c r="H14" s="200"/>
      <c r="I14" s="201" t="n">
        <f aca="false">SUM(I11:I13)</f>
        <v>909600</v>
      </c>
    </row>
    <row r="15" customFormat="false" ht="12.75" hidden="false" customHeight="false" outlineLevel="0" collapsed="false">
      <c r="A15" s="202"/>
      <c r="B15" s="202"/>
      <c r="C15" s="202"/>
      <c r="D15" s="202"/>
      <c r="E15" s="203"/>
      <c r="F15" s="204"/>
      <c r="G15" s="205"/>
      <c r="H15" s="206"/>
      <c r="I15" s="207"/>
    </row>
    <row r="16" customFormat="false" ht="12.75" hidden="false" customHeight="true" outlineLevel="0" collapsed="false">
      <c r="A16" s="208" t="s">
        <v>143</v>
      </c>
      <c r="B16" s="208"/>
      <c r="C16" s="208"/>
      <c r="D16" s="208"/>
      <c r="E16" s="208"/>
      <c r="F16" s="208"/>
      <c r="G16" s="208"/>
      <c r="H16" s="208"/>
      <c r="I16" s="208"/>
    </row>
    <row r="17" customFormat="false" ht="12.75" hidden="false" customHeight="true" outlineLevel="0" collapsed="false">
      <c r="A17" s="209" t="s">
        <v>155</v>
      </c>
      <c r="B17" s="209"/>
      <c r="C17" s="209"/>
      <c r="D17" s="209"/>
      <c r="E17" s="209"/>
      <c r="F17" s="209"/>
      <c r="G17" s="209"/>
      <c r="H17" s="209"/>
      <c r="I17" s="209"/>
    </row>
    <row r="18" customFormat="false" ht="12.75" hidden="false" customHeight="true" outlineLevel="0" collapsed="false">
      <c r="A18" s="209" t="s">
        <v>156</v>
      </c>
      <c r="B18" s="209"/>
      <c r="C18" s="209"/>
      <c r="D18" s="209"/>
      <c r="E18" s="209"/>
      <c r="F18" s="209"/>
      <c r="G18" s="209"/>
      <c r="H18" s="209"/>
      <c r="I18" s="209"/>
    </row>
    <row r="19" customFormat="false" ht="12.75" hidden="false" customHeight="false" outlineLevel="0" collapsed="false">
      <c r="A19" s="209"/>
      <c r="B19" s="209"/>
      <c r="C19" s="209"/>
      <c r="D19" s="209"/>
      <c r="E19" s="209"/>
      <c r="F19" s="209"/>
      <c r="G19" s="209"/>
      <c r="H19" s="209"/>
      <c r="I19" s="209"/>
    </row>
    <row r="20" customFormat="false" ht="13.5" hidden="false" customHeight="false" outlineLevel="0" collapsed="false">
      <c r="A20" s="209"/>
      <c r="B20" s="209"/>
      <c r="C20" s="209"/>
      <c r="D20" s="209"/>
      <c r="E20" s="209"/>
      <c r="F20" s="209"/>
      <c r="G20" s="209"/>
      <c r="H20" s="209"/>
      <c r="I20" s="209"/>
    </row>
    <row r="21" customFormat="false" ht="13.5" hidden="false" customHeight="true" outlineLevel="0" collapsed="false">
      <c r="A21" s="210" t="s">
        <v>157</v>
      </c>
      <c r="B21" s="210"/>
      <c r="C21" s="211" t="s">
        <v>5</v>
      </c>
      <c r="D21" s="212" t="s">
        <v>6</v>
      </c>
      <c r="E21" s="211" t="s">
        <v>7</v>
      </c>
      <c r="F21" s="213" t="s">
        <v>8</v>
      </c>
      <c r="G21" s="213" t="s">
        <v>9</v>
      </c>
      <c r="H21" s="214" t="s">
        <v>10</v>
      </c>
      <c r="I21" s="214"/>
    </row>
    <row r="22" customFormat="false" ht="13.5" hidden="false" customHeight="true" outlineLevel="0" collapsed="false">
      <c r="A22" s="215" t="s">
        <v>158</v>
      </c>
      <c r="B22" s="215"/>
      <c r="C22" s="211"/>
      <c r="D22" s="212"/>
      <c r="E22" s="211"/>
      <c r="F22" s="213"/>
      <c r="G22" s="213"/>
      <c r="H22" s="214"/>
      <c r="I22" s="214"/>
    </row>
    <row r="23" customFormat="false" ht="51" hidden="false" customHeight="false" outlineLevel="0" collapsed="false">
      <c r="A23" s="171" t="n">
        <v>1</v>
      </c>
      <c r="B23" s="216" t="s">
        <v>159</v>
      </c>
      <c r="C23" s="217" t="s">
        <v>160</v>
      </c>
      <c r="D23" s="218" t="s">
        <v>161</v>
      </c>
      <c r="E23" s="219" t="s">
        <v>151</v>
      </c>
      <c r="F23" s="220" t="n">
        <v>100000</v>
      </c>
      <c r="G23" s="221" t="n">
        <v>100000</v>
      </c>
      <c r="H23" s="222"/>
      <c r="I23" s="223" t="n">
        <f aca="false">F23+G23</f>
        <v>200000</v>
      </c>
    </row>
    <row r="24" customFormat="false" ht="25.5" hidden="false" customHeight="false" outlineLevel="0" collapsed="false">
      <c r="A24" s="171" t="n">
        <v>2</v>
      </c>
      <c r="B24" s="224" t="s">
        <v>162</v>
      </c>
      <c r="C24" s="217" t="s">
        <v>160</v>
      </c>
      <c r="D24" s="218" t="s">
        <v>161</v>
      </c>
      <c r="E24" s="219" t="s">
        <v>151</v>
      </c>
      <c r="F24" s="220" t="n">
        <v>25000</v>
      </c>
      <c r="G24" s="221"/>
      <c r="H24" s="222"/>
      <c r="I24" s="223" t="n">
        <f aca="false">F24</f>
        <v>25000</v>
      </c>
    </row>
    <row r="25" customFormat="false" ht="25.5" hidden="false" customHeight="false" outlineLevel="0" collapsed="false">
      <c r="A25" s="171" t="n">
        <v>3</v>
      </c>
      <c r="B25" s="224" t="s">
        <v>163</v>
      </c>
      <c r="C25" s="217" t="s">
        <v>160</v>
      </c>
      <c r="D25" s="218" t="s">
        <v>74</v>
      </c>
      <c r="E25" s="219" t="s">
        <v>151</v>
      </c>
      <c r="F25" s="225" t="n">
        <v>25000</v>
      </c>
      <c r="G25" s="226"/>
      <c r="H25" s="227"/>
      <c r="I25" s="223" t="n">
        <f aca="false">F25</f>
        <v>25000</v>
      </c>
    </row>
    <row r="26" customFormat="false" ht="26.25" hidden="false" customHeight="false" outlineLevel="0" collapsed="false">
      <c r="A26" s="228" t="n">
        <v>4</v>
      </c>
      <c r="B26" s="229" t="s">
        <v>164</v>
      </c>
      <c r="C26" s="230" t="s">
        <v>165</v>
      </c>
      <c r="D26" s="231" t="s">
        <v>166</v>
      </c>
      <c r="E26" s="232" t="s">
        <v>151</v>
      </c>
      <c r="F26" s="233" t="n">
        <v>1</v>
      </c>
      <c r="G26" s="234"/>
      <c r="H26" s="235"/>
      <c r="I26" s="223" t="n">
        <f aca="false">F26</f>
        <v>1</v>
      </c>
    </row>
    <row r="27" customFormat="false" ht="13.5" hidden="false" customHeight="true" outlineLevel="0" collapsed="false">
      <c r="A27" s="197" t="s">
        <v>25</v>
      </c>
      <c r="B27" s="197"/>
      <c r="C27" s="197"/>
      <c r="D27" s="197"/>
      <c r="E27" s="197"/>
      <c r="F27" s="198" t="n">
        <f aca="false">SUM(F23:F26)</f>
        <v>150001</v>
      </c>
      <c r="G27" s="236" t="n">
        <f aca="false">G23+G24+G25+G26</f>
        <v>100000</v>
      </c>
      <c r="H27" s="200"/>
      <c r="I27" s="237" t="n">
        <f aca="false">SUM(I23:I26)</f>
        <v>250001</v>
      </c>
    </row>
    <row r="28" customFormat="false" ht="12.75" hidden="false" customHeight="false" outlineLevel="0" collapsed="false">
      <c r="A28" s="238"/>
      <c r="B28" s="238"/>
      <c r="C28" s="238"/>
      <c r="D28" s="239"/>
      <c r="E28" s="240"/>
      <c r="F28" s="240"/>
      <c r="G28" s="240"/>
      <c r="H28" s="241"/>
      <c r="I28" s="242"/>
    </row>
    <row r="29" customFormat="false" ht="12.75" hidden="false" customHeight="false" outlineLevel="0" collapsed="false">
      <c r="A29" s="238"/>
      <c r="B29" s="238"/>
      <c r="C29" s="238"/>
      <c r="D29" s="239"/>
      <c r="E29" s="240"/>
      <c r="F29" s="240"/>
      <c r="G29" s="240"/>
      <c r="H29" s="241"/>
      <c r="I29" s="242"/>
    </row>
    <row r="30" customFormat="false" ht="12.75" hidden="false" customHeight="true" outlineLevel="0" collapsed="false">
      <c r="A30" s="161" t="s">
        <v>143</v>
      </c>
      <c r="B30" s="161"/>
      <c r="C30" s="161"/>
      <c r="D30" s="161"/>
      <c r="E30" s="161"/>
      <c r="F30" s="161"/>
      <c r="G30" s="161"/>
      <c r="H30" s="161"/>
      <c r="I30" s="161"/>
    </row>
    <row r="31" customFormat="false" ht="12.75" hidden="false" customHeight="true" outlineLevel="0" collapsed="false">
      <c r="A31" s="243" t="s">
        <v>155</v>
      </c>
      <c r="B31" s="243"/>
      <c r="C31" s="243"/>
      <c r="D31" s="243"/>
      <c r="E31" s="243"/>
      <c r="F31" s="243"/>
      <c r="G31" s="243"/>
      <c r="H31" s="243"/>
      <c r="I31" s="243"/>
    </row>
    <row r="32" customFormat="false" ht="12.75" hidden="false" customHeight="true" outlineLevel="0" collapsed="false">
      <c r="A32" s="243" t="s">
        <v>167</v>
      </c>
      <c r="B32" s="243"/>
      <c r="C32" s="243"/>
      <c r="D32" s="243"/>
      <c r="E32" s="243"/>
      <c r="F32" s="243"/>
      <c r="G32" s="243"/>
      <c r="H32" s="243"/>
      <c r="I32" s="243"/>
    </row>
    <row r="33" customFormat="false" ht="12.75" hidden="false" customHeight="false" outlineLevel="0" collapsed="false">
      <c r="A33" s="243"/>
      <c r="B33" s="243"/>
      <c r="C33" s="243"/>
      <c r="D33" s="243"/>
      <c r="E33" s="243"/>
      <c r="F33" s="243"/>
      <c r="G33" s="243"/>
      <c r="H33" s="243"/>
      <c r="I33" s="243"/>
    </row>
    <row r="34" customFormat="false" ht="13.5" hidden="false" customHeight="false" outlineLevel="0" collapsed="false">
      <c r="A34" s="243"/>
      <c r="B34" s="243"/>
      <c r="C34" s="243"/>
      <c r="D34" s="243"/>
      <c r="E34" s="243"/>
      <c r="F34" s="243"/>
      <c r="G34" s="243"/>
      <c r="H34" s="243"/>
      <c r="I34" s="243"/>
    </row>
    <row r="35" customFormat="false" ht="13.5" hidden="false" customHeight="true" outlineLevel="0" collapsed="false">
      <c r="A35" s="210" t="s">
        <v>168</v>
      </c>
      <c r="B35" s="210"/>
      <c r="C35" s="211" t="s">
        <v>5</v>
      </c>
      <c r="D35" s="212" t="s">
        <v>6</v>
      </c>
      <c r="E35" s="211" t="s">
        <v>7</v>
      </c>
      <c r="F35" s="211" t="s">
        <v>8</v>
      </c>
      <c r="G35" s="211" t="s">
        <v>9</v>
      </c>
      <c r="H35" s="214" t="s">
        <v>10</v>
      </c>
      <c r="I35" s="214"/>
    </row>
    <row r="36" customFormat="false" ht="13.5" hidden="false" customHeight="true" outlineLevel="0" collapsed="false">
      <c r="A36" s="215" t="s">
        <v>169</v>
      </c>
      <c r="B36" s="215"/>
      <c r="C36" s="211"/>
      <c r="D36" s="212"/>
      <c r="E36" s="211"/>
      <c r="F36" s="211"/>
      <c r="G36" s="211"/>
      <c r="H36" s="214"/>
      <c r="I36" s="214"/>
    </row>
    <row r="37" customFormat="false" ht="25.5" hidden="false" customHeight="false" outlineLevel="0" collapsed="false">
      <c r="A37" s="171" t="n">
        <v>1</v>
      </c>
      <c r="B37" s="224" t="s">
        <v>170</v>
      </c>
      <c r="C37" s="217" t="s">
        <v>171</v>
      </c>
      <c r="D37" s="218" t="s">
        <v>172</v>
      </c>
      <c r="E37" s="244"/>
      <c r="F37" s="220" t="n">
        <v>378000</v>
      </c>
      <c r="G37" s="225" t="n">
        <v>342000</v>
      </c>
      <c r="H37" s="227"/>
      <c r="I37" s="223" t="n">
        <f aca="false">F37+G37</f>
        <v>720000</v>
      </c>
    </row>
    <row r="38" customFormat="false" ht="38.25" hidden="false" customHeight="false" outlineLevel="0" collapsed="false">
      <c r="A38" s="171"/>
      <c r="B38" s="224" t="s">
        <v>173</v>
      </c>
      <c r="C38" s="217"/>
      <c r="D38" s="218"/>
      <c r="E38" s="244"/>
      <c r="F38" s="225"/>
      <c r="G38" s="225"/>
      <c r="H38" s="227"/>
      <c r="I38" s="245"/>
    </row>
    <row r="39" customFormat="false" ht="25.5" hidden="false" customHeight="false" outlineLevel="0" collapsed="false">
      <c r="A39" s="171"/>
      <c r="B39" s="224" t="s">
        <v>174</v>
      </c>
      <c r="C39" s="217"/>
      <c r="D39" s="218"/>
      <c r="E39" s="244"/>
      <c r="F39" s="225"/>
      <c r="G39" s="225"/>
      <c r="H39" s="227"/>
      <c r="I39" s="245"/>
    </row>
    <row r="40" customFormat="false" ht="25.5" hidden="false" customHeight="false" outlineLevel="0" collapsed="false">
      <c r="A40" s="171"/>
      <c r="B40" s="224" t="s">
        <v>175</v>
      </c>
      <c r="C40" s="217"/>
      <c r="D40" s="218"/>
      <c r="E40" s="244"/>
      <c r="F40" s="225"/>
      <c r="G40" s="225"/>
      <c r="H40" s="227"/>
      <c r="I40" s="245"/>
    </row>
    <row r="41" customFormat="false" ht="25.5" hidden="false" customHeight="false" outlineLevel="0" collapsed="false">
      <c r="A41" s="171"/>
      <c r="B41" s="224" t="s">
        <v>176</v>
      </c>
      <c r="C41" s="217"/>
      <c r="D41" s="218"/>
      <c r="E41" s="244"/>
      <c r="F41" s="225"/>
      <c r="G41" s="225"/>
      <c r="H41" s="227"/>
      <c r="I41" s="245"/>
    </row>
    <row r="42" customFormat="false" ht="25.5" hidden="false" customHeight="false" outlineLevel="0" collapsed="false">
      <c r="A42" s="171"/>
      <c r="B42" s="224" t="s">
        <v>177</v>
      </c>
      <c r="C42" s="217"/>
      <c r="D42" s="218"/>
      <c r="E42" s="244"/>
      <c r="F42" s="225"/>
      <c r="G42" s="225"/>
      <c r="H42" s="227"/>
      <c r="I42" s="245"/>
    </row>
    <row r="43" customFormat="false" ht="25.5" hidden="false" customHeight="false" outlineLevel="0" collapsed="false">
      <c r="A43" s="171"/>
      <c r="B43" s="224" t="s">
        <v>178</v>
      </c>
      <c r="C43" s="217"/>
      <c r="D43" s="218"/>
      <c r="E43" s="244"/>
      <c r="F43" s="225"/>
      <c r="G43" s="225"/>
      <c r="H43" s="227"/>
      <c r="I43" s="245"/>
    </row>
    <row r="44" customFormat="false" ht="38.25" hidden="false" customHeight="false" outlineLevel="0" collapsed="false">
      <c r="A44" s="171"/>
      <c r="B44" s="224" t="s">
        <v>179</v>
      </c>
      <c r="C44" s="217"/>
      <c r="D44" s="218"/>
      <c r="E44" s="244"/>
      <c r="F44" s="225"/>
      <c r="G44" s="225"/>
      <c r="H44" s="227"/>
      <c r="I44" s="245"/>
    </row>
    <row r="45" customFormat="false" ht="25.5" hidden="false" customHeight="false" outlineLevel="0" collapsed="false">
      <c r="A45" s="171"/>
      <c r="B45" s="224" t="s">
        <v>180</v>
      </c>
      <c r="C45" s="217"/>
      <c r="D45" s="218"/>
      <c r="E45" s="244"/>
      <c r="F45" s="225"/>
      <c r="G45" s="225"/>
      <c r="H45" s="227"/>
      <c r="I45" s="245"/>
    </row>
    <row r="46" customFormat="false" ht="25.5" hidden="false" customHeight="false" outlineLevel="0" collapsed="false">
      <c r="A46" s="171"/>
      <c r="B46" s="224" t="s">
        <v>181</v>
      </c>
      <c r="C46" s="217"/>
      <c r="D46" s="218"/>
      <c r="E46" s="244"/>
      <c r="F46" s="225"/>
      <c r="G46" s="225"/>
      <c r="H46" s="227"/>
      <c r="I46" s="245"/>
    </row>
    <row r="47" customFormat="false" ht="25.5" hidden="false" customHeight="false" outlineLevel="0" collapsed="false">
      <c r="A47" s="171" t="n">
        <v>2</v>
      </c>
      <c r="B47" s="224" t="s">
        <v>182</v>
      </c>
      <c r="C47" s="217" t="s">
        <v>183</v>
      </c>
      <c r="D47" s="218" t="s">
        <v>161</v>
      </c>
      <c r="E47" s="219" t="s">
        <v>151</v>
      </c>
      <c r="F47" s="220" t="n">
        <v>235000</v>
      </c>
      <c r="G47" s="220" t="n">
        <v>1200000</v>
      </c>
      <c r="H47" s="222"/>
      <c r="I47" s="223" t="n">
        <f aca="false">F47+G47</f>
        <v>1435000</v>
      </c>
    </row>
    <row r="48" customFormat="false" ht="25.5" hidden="false" customHeight="false" outlineLevel="0" collapsed="false">
      <c r="A48" s="171"/>
      <c r="B48" s="224" t="s">
        <v>184</v>
      </c>
      <c r="C48" s="217"/>
      <c r="D48" s="218"/>
      <c r="E48" s="244"/>
      <c r="F48" s="225"/>
      <c r="G48" s="225"/>
      <c r="H48" s="227"/>
      <c r="I48" s="245"/>
    </row>
    <row r="49" customFormat="false" ht="25.5" hidden="false" customHeight="false" outlineLevel="0" collapsed="false">
      <c r="A49" s="171"/>
      <c r="B49" s="224" t="s">
        <v>185</v>
      </c>
      <c r="C49" s="217"/>
      <c r="D49" s="218"/>
      <c r="E49" s="244"/>
      <c r="F49" s="225"/>
      <c r="G49" s="225"/>
      <c r="H49" s="227"/>
      <c r="I49" s="245"/>
    </row>
    <row r="50" customFormat="false" ht="25.5" hidden="false" customHeight="false" outlineLevel="0" collapsed="false">
      <c r="A50" s="180"/>
      <c r="B50" s="246" t="s">
        <v>186</v>
      </c>
      <c r="C50" s="246"/>
      <c r="D50" s="247"/>
      <c r="E50" s="248"/>
      <c r="F50" s="249"/>
      <c r="G50" s="249"/>
      <c r="H50" s="250"/>
      <c r="I50" s="251"/>
    </row>
    <row r="51" customFormat="false" ht="25.5" hidden="false" customHeight="false" outlineLevel="0" collapsed="false">
      <c r="A51" s="180"/>
      <c r="B51" s="246" t="s">
        <v>187</v>
      </c>
      <c r="C51" s="246"/>
      <c r="D51" s="247"/>
      <c r="E51" s="248"/>
      <c r="F51" s="249"/>
      <c r="G51" s="249"/>
      <c r="H51" s="250"/>
      <c r="I51" s="251"/>
    </row>
    <row r="52" customFormat="false" ht="25.5" hidden="false" customHeight="false" outlineLevel="0" collapsed="false">
      <c r="A52" s="180"/>
      <c r="B52" s="246" t="s">
        <v>188</v>
      </c>
      <c r="C52" s="246"/>
      <c r="D52" s="247"/>
      <c r="E52" s="248"/>
      <c r="F52" s="249"/>
      <c r="G52" s="249"/>
      <c r="H52" s="250"/>
      <c r="I52" s="251"/>
    </row>
    <row r="53" customFormat="false" ht="25.5" hidden="false" customHeight="false" outlineLevel="0" collapsed="false">
      <c r="A53" s="180"/>
      <c r="B53" s="246" t="s">
        <v>189</v>
      </c>
      <c r="C53" s="246"/>
      <c r="D53" s="247"/>
      <c r="E53" s="248"/>
      <c r="F53" s="249"/>
      <c r="G53" s="249"/>
      <c r="H53" s="250"/>
      <c r="I53" s="251"/>
    </row>
    <row r="54" customFormat="false" ht="26.25" hidden="false" customHeight="false" outlineLevel="0" collapsed="false">
      <c r="A54" s="252"/>
      <c r="B54" s="253" t="s">
        <v>190</v>
      </c>
      <c r="C54" s="253"/>
      <c r="D54" s="254"/>
      <c r="E54" s="255"/>
      <c r="F54" s="256"/>
      <c r="G54" s="256"/>
      <c r="H54" s="257"/>
      <c r="I54" s="258"/>
    </row>
    <row r="55" customFormat="false" ht="25.5" hidden="false" customHeight="false" outlineLevel="0" collapsed="false">
      <c r="A55" s="259"/>
      <c r="B55" s="260" t="s">
        <v>191</v>
      </c>
      <c r="C55" s="261"/>
      <c r="D55" s="262"/>
      <c r="E55" s="263"/>
      <c r="F55" s="264"/>
      <c r="G55" s="264"/>
      <c r="H55" s="265"/>
      <c r="I55" s="266"/>
    </row>
    <row r="56" customFormat="false" ht="25.5" hidden="false" customHeight="false" outlineLevel="0" collapsed="false">
      <c r="A56" s="171"/>
      <c r="B56" s="224" t="s">
        <v>192</v>
      </c>
      <c r="C56" s="217"/>
      <c r="D56" s="218"/>
      <c r="E56" s="244"/>
      <c r="F56" s="225"/>
      <c r="G56" s="225"/>
      <c r="H56" s="227"/>
      <c r="I56" s="245"/>
    </row>
    <row r="57" customFormat="false" ht="25.5" hidden="false" customHeight="false" outlineLevel="0" collapsed="false">
      <c r="A57" s="171"/>
      <c r="B57" s="224" t="s">
        <v>193</v>
      </c>
      <c r="C57" s="217"/>
      <c r="D57" s="218"/>
      <c r="E57" s="244"/>
      <c r="F57" s="225"/>
      <c r="G57" s="225"/>
      <c r="H57" s="227"/>
      <c r="I57" s="245"/>
    </row>
    <row r="58" customFormat="false" ht="25.5" hidden="false" customHeight="false" outlineLevel="0" collapsed="false">
      <c r="A58" s="267"/>
      <c r="B58" s="246" t="s">
        <v>194</v>
      </c>
      <c r="C58" s="246"/>
      <c r="D58" s="247"/>
      <c r="E58" s="248"/>
      <c r="F58" s="249"/>
      <c r="G58" s="249"/>
      <c r="H58" s="250"/>
      <c r="I58" s="251"/>
    </row>
    <row r="59" customFormat="false" ht="25.5" hidden="false" customHeight="false" outlineLevel="0" collapsed="false">
      <c r="A59" s="180" t="n">
        <v>3</v>
      </c>
      <c r="B59" s="246" t="s">
        <v>195</v>
      </c>
      <c r="C59" s="246" t="s">
        <v>183</v>
      </c>
      <c r="D59" s="268" t="s">
        <v>196</v>
      </c>
      <c r="E59" s="269" t="n">
        <v>3150000</v>
      </c>
      <c r="F59" s="270" t="n">
        <v>70000</v>
      </c>
      <c r="G59" s="270" t="n">
        <v>50000</v>
      </c>
      <c r="H59" s="271"/>
      <c r="I59" s="272" t="n">
        <f aca="false">F59+G59</f>
        <v>120000</v>
      </c>
    </row>
    <row r="60" customFormat="false" ht="25.5" hidden="false" customHeight="false" outlineLevel="0" collapsed="false">
      <c r="A60" s="180"/>
      <c r="B60" s="273" t="s">
        <v>197</v>
      </c>
      <c r="C60" s="274"/>
      <c r="D60" s="274"/>
      <c r="E60" s="274"/>
      <c r="F60" s="275"/>
      <c r="G60" s="275"/>
      <c r="H60" s="274"/>
      <c r="I60" s="276"/>
    </row>
    <row r="61" customFormat="false" ht="51.75" hidden="false" customHeight="false" outlineLevel="0" collapsed="false">
      <c r="A61" s="188"/>
      <c r="B61" s="277" t="s">
        <v>198</v>
      </c>
      <c r="C61" s="277"/>
      <c r="D61" s="278"/>
      <c r="E61" s="279"/>
      <c r="F61" s="280"/>
      <c r="G61" s="280"/>
      <c r="H61" s="281"/>
      <c r="I61" s="282"/>
    </row>
    <row r="62" customFormat="false" ht="12.75" hidden="false" customHeight="true" outlineLevel="0" collapsed="false">
      <c r="A62" s="283" t="s">
        <v>25</v>
      </c>
      <c r="B62" s="283"/>
      <c r="C62" s="283"/>
      <c r="D62" s="283"/>
      <c r="E62" s="283"/>
      <c r="F62" s="284" t="n">
        <f aca="false">SUM(F37:F61)</f>
        <v>683000</v>
      </c>
      <c r="G62" s="285" t="n">
        <f aca="false">G37+G38+G39+G41+G40+G42+G43+G44+G45+G46+G47+G48+G49+G50+G51+G52+G53+G54+G55+G56+G57+G58+G59+G60+G61</f>
        <v>1592000</v>
      </c>
      <c r="H62" s="286"/>
      <c r="I62" s="287" t="n">
        <f aca="false">F62+G62</f>
        <v>2275000</v>
      </c>
    </row>
    <row r="63" customFormat="false" ht="12.75" hidden="false" customHeight="false" outlineLevel="0" collapsed="false">
      <c r="A63" s="288"/>
      <c r="B63" s="288"/>
      <c r="C63" s="288"/>
      <c r="D63" s="288"/>
      <c r="E63" s="288"/>
      <c r="F63" s="289"/>
      <c r="G63" s="290"/>
      <c r="H63" s="291"/>
      <c r="I63" s="292"/>
    </row>
    <row r="64" customFormat="false" ht="12.75" hidden="false" customHeight="false" outlineLevel="0" collapsed="false">
      <c r="A64" s="288"/>
      <c r="B64" s="288"/>
      <c r="C64" s="288"/>
      <c r="D64" s="288"/>
      <c r="E64" s="288"/>
      <c r="F64" s="289"/>
      <c r="G64" s="290"/>
      <c r="H64" s="291"/>
      <c r="I64" s="292"/>
    </row>
    <row r="65" customFormat="false" ht="12.75" hidden="false" customHeight="false" outlineLevel="0" collapsed="false">
      <c r="A65" s="288"/>
      <c r="B65" s="288"/>
      <c r="C65" s="288"/>
      <c r="D65" s="288"/>
      <c r="E65" s="288"/>
      <c r="F65" s="289"/>
      <c r="G65" s="290"/>
      <c r="H65" s="291"/>
      <c r="I65" s="292"/>
    </row>
    <row r="66" customFormat="false" ht="12.75" hidden="false" customHeight="false" outlineLevel="0" collapsed="false">
      <c r="A66" s="288"/>
      <c r="B66" s="288"/>
      <c r="C66" s="288"/>
      <c r="D66" s="288"/>
      <c r="E66" s="288"/>
      <c r="F66" s="289"/>
      <c r="G66" s="290"/>
      <c r="H66" s="291"/>
      <c r="I66" s="292"/>
    </row>
    <row r="67" customFormat="false" ht="12.75" hidden="false" customHeight="false" outlineLevel="0" collapsed="false">
      <c r="A67" s="288"/>
      <c r="B67" s="288"/>
      <c r="C67" s="288"/>
      <c r="D67" s="288"/>
      <c r="E67" s="288"/>
      <c r="F67" s="289"/>
      <c r="G67" s="290"/>
      <c r="H67" s="291"/>
      <c r="I67" s="292"/>
    </row>
    <row r="68" customFormat="false" ht="12.75" hidden="false" customHeight="false" outlineLevel="0" collapsed="false">
      <c r="A68" s="288"/>
      <c r="B68" s="288"/>
      <c r="C68" s="288"/>
      <c r="D68" s="288"/>
      <c r="E68" s="288"/>
      <c r="F68" s="289"/>
      <c r="G68" s="290"/>
      <c r="H68" s="291"/>
      <c r="I68" s="292"/>
    </row>
    <row r="69" customFormat="false" ht="12.75" hidden="false" customHeight="false" outlineLevel="0" collapsed="false">
      <c r="A69" s="288"/>
      <c r="B69" s="288"/>
      <c r="C69" s="288"/>
      <c r="D69" s="288"/>
      <c r="E69" s="288"/>
      <c r="F69" s="289"/>
      <c r="G69" s="290"/>
      <c r="H69" s="291"/>
      <c r="I69" s="292"/>
    </row>
    <row r="70" customFormat="false" ht="12.75" hidden="false" customHeight="false" outlineLevel="0" collapsed="false">
      <c r="A70" s="288"/>
      <c r="B70" s="288"/>
      <c r="C70" s="288"/>
      <c r="D70" s="288"/>
      <c r="E70" s="288"/>
      <c r="F70" s="289"/>
      <c r="G70" s="290"/>
      <c r="H70" s="291"/>
      <c r="I70" s="292"/>
    </row>
    <row r="71" customFormat="false" ht="12.75" hidden="false" customHeight="false" outlineLevel="0" collapsed="false">
      <c r="A71" s="288"/>
      <c r="B71" s="288"/>
      <c r="C71" s="288"/>
      <c r="D71" s="288"/>
      <c r="E71" s="288"/>
      <c r="F71" s="289"/>
      <c r="G71" s="290"/>
      <c r="H71" s="291"/>
      <c r="I71" s="292"/>
    </row>
    <row r="72" customFormat="false" ht="12.75" hidden="false" customHeight="false" outlineLevel="0" collapsed="false">
      <c r="A72" s="288"/>
      <c r="B72" s="288"/>
      <c r="C72" s="288"/>
      <c r="D72" s="288"/>
      <c r="E72" s="288"/>
      <c r="F72" s="289"/>
      <c r="G72" s="290"/>
      <c r="H72" s="291"/>
      <c r="I72" s="292"/>
    </row>
    <row r="73" customFormat="false" ht="12.75" hidden="false" customHeight="false" outlineLevel="0" collapsed="false">
      <c r="A73" s="99"/>
      <c r="B73" s="99"/>
      <c r="C73" s="99"/>
      <c r="D73" s="99"/>
      <c r="E73" s="293"/>
      <c r="F73" s="294"/>
      <c r="G73" s="295"/>
      <c r="H73" s="296"/>
      <c r="I73" s="297"/>
    </row>
    <row r="74" customFormat="false" ht="12.75" hidden="false" customHeight="true" outlineLevel="0" collapsed="false">
      <c r="A74" s="161" t="s">
        <v>143</v>
      </c>
      <c r="B74" s="161"/>
      <c r="C74" s="161"/>
      <c r="D74" s="161"/>
      <c r="E74" s="161"/>
      <c r="F74" s="161"/>
      <c r="G74" s="161"/>
      <c r="H74" s="161"/>
      <c r="I74" s="161"/>
    </row>
    <row r="75" customFormat="false" ht="12.75" hidden="false" customHeight="true" outlineLevel="0" collapsed="false">
      <c r="A75" s="243" t="s">
        <v>199</v>
      </c>
      <c r="B75" s="243"/>
      <c r="C75" s="243"/>
      <c r="D75" s="243"/>
      <c r="E75" s="243"/>
      <c r="F75" s="243"/>
      <c r="G75" s="243"/>
      <c r="H75" s="243"/>
      <c r="I75" s="243"/>
    </row>
    <row r="76" customFormat="false" ht="12.75" hidden="false" customHeight="true" outlineLevel="0" collapsed="false">
      <c r="A76" s="243" t="s">
        <v>156</v>
      </c>
      <c r="B76" s="243"/>
      <c r="C76" s="243"/>
      <c r="D76" s="243"/>
      <c r="E76" s="243"/>
      <c r="F76" s="243"/>
      <c r="G76" s="243"/>
      <c r="H76" s="243"/>
      <c r="I76" s="243"/>
    </row>
    <row r="77" customFormat="false" ht="12.75" hidden="false" customHeight="false" outlineLevel="0" collapsed="false">
      <c r="A77" s="243"/>
      <c r="B77" s="243"/>
      <c r="C77" s="243"/>
      <c r="D77" s="243"/>
      <c r="E77" s="243"/>
      <c r="F77" s="243"/>
      <c r="G77" s="243"/>
      <c r="H77" s="243"/>
      <c r="I77" s="243"/>
    </row>
    <row r="78" customFormat="false" ht="12.75" hidden="false" customHeight="false" outlineLevel="0" collapsed="false">
      <c r="A78" s="243"/>
      <c r="B78" s="243"/>
      <c r="C78" s="243"/>
      <c r="D78" s="243"/>
      <c r="E78" s="243"/>
      <c r="F78" s="243"/>
      <c r="G78" s="243"/>
      <c r="H78" s="243"/>
      <c r="I78" s="243"/>
    </row>
    <row r="79" customFormat="false" ht="12.75" hidden="false" customHeight="false" outlineLevel="0" collapsed="false">
      <c r="A79" s="243"/>
      <c r="B79" s="243"/>
      <c r="C79" s="243"/>
      <c r="D79" s="243"/>
      <c r="E79" s="243"/>
      <c r="F79" s="243"/>
      <c r="G79" s="243"/>
      <c r="H79" s="243"/>
      <c r="I79" s="243"/>
    </row>
    <row r="80" customFormat="false" ht="13.5" hidden="false" customHeight="false" outlineLevel="0" collapsed="false">
      <c r="A80" s="243"/>
      <c r="B80" s="243"/>
      <c r="C80" s="243"/>
      <c r="D80" s="243"/>
      <c r="E80" s="243"/>
      <c r="F80" s="243"/>
      <c r="G80" s="243"/>
      <c r="H80" s="243"/>
      <c r="I80" s="243"/>
    </row>
    <row r="81" customFormat="false" ht="13.5" hidden="false" customHeight="true" outlineLevel="0" collapsed="false">
      <c r="A81" s="210" t="s">
        <v>200</v>
      </c>
      <c r="B81" s="210"/>
      <c r="C81" s="211" t="s">
        <v>5</v>
      </c>
      <c r="D81" s="212" t="s">
        <v>6</v>
      </c>
      <c r="E81" s="211" t="s">
        <v>7</v>
      </c>
      <c r="F81" s="211" t="s">
        <v>8</v>
      </c>
      <c r="G81" s="211" t="s">
        <v>9</v>
      </c>
      <c r="H81" s="214" t="s">
        <v>10</v>
      </c>
      <c r="I81" s="214"/>
    </row>
    <row r="82" customFormat="false" ht="13.5" hidden="false" customHeight="true" outlineLevel="0" collapsed="false">
      <c r="A82" s="215" t="s">
        <v>201</v>
      </c>
      <c r="B82" s="215"/>
      <c r="C82" s="211"/>
      <c r="D82" s="212"/>
      <c r="E82" s="211"/>
      <c r="F82" s="211"/>
      <c r="G82" s="211"/>
      <c r="H82" s="214"/>
      <c r="I82" s="214"/>
    </row>
    <row r="83" customFormat="false" ht="12.75" hidden="false" customHeight="false" outlineLevel="0" collapsed="false">
      <c r="A83" s="171" t="n">
        <v>1</v>
      </c>
      <c r="B83" s="224" t="s">
        <v>202</v>
      </c>
      <c r="C83" s="217"/>
      <c r="D83" s="218"/>
      <c r="E83" s="219"/>
      <c r="F83" s="225" t="n">
        <v>0</v>
      </c>
      <c r="G83" s="225" t="n">
        <v>533000</v>
      </c>
      <c r="H83" s="227"/>
      <c r="I83" s="245" t="n">
        <f aca="false">G83</f>
        <v>533000</v>
      </c>
    </row>
    <row r="84" customFormat="false" ht="51" hidden="false" customHeight="false" outlineLevel="0" collapsed="false">
      <c r="A84" s="171" t="n">
        <v>2</v>
      </c>
      <c r="B84" s="224" t="s">
        <v>203</v>
      </c>
      <c r="C84" s="298" t="s">
        <v>204</v>
      </c>
      <c r="D84" s="299" t="s">
        <v>161</v>
      </c>
      <c r="E84" s="219"/>
      <c r="F84" s="220" t="n">
        <v>80000</v>
      </c>
      <c r="G84" s="225"/>
      <c r="H84" s="250"/>
      <c r="I84" s="223" t="n">
        <f aca="false">F84</f>
        <v>80000</v>
      </c>
    </row>
    <row r="85" customFormat="false" ht="144.75" hidden="false" customHeight="true" outlineLevel="0" collapsed="false">
      <c r="A85" s="171" t="n">
        <v>3</v>
      </c>
      <c r="B85" s="224" t="s">
        <v>205</v>
      </c>
      <c r="C85" s="217" t="s">
        <v>206</v>
      </c>
      <c r="D85" s="218" t="s">
        <v>161</v>
      </c>
      <c r="E85" s="219"/>
      <c r="F85" s="220" t="n">
        <v>620000</v>
      </c>
      <c r="G85" s="225" t="n">
        <v>500000</v>
      </c>
      <c r="H85" s="227"/>
      <c r="I85" s="223" t="n">
        <f aca="false">F85+G85</f>
        <v>1120000</v>
      </c>
    </row>
    <row r="86" customFormat="false" ht="89.25" hidden="false" customHeight="false" outlineLevel="0" collapsed="false">
      <c r="A86" s="171" t="n">
        <v>4</v>
      </c>
      <c r="B86" s="224" t="s">
        <v>207</v>
      </c>
      <c r="C86" s="217" t="s">
        <v>208</v>
      </c>
      <c r="D86" s="218" t="s">
        <v>161</v>
      </c>
      <c r="E86" s="219"/>
      <c r="F86" s="184" t="n">
        <v>50000</v>
      </c>
      <c r="G86" s="225"/>
      <c r="H86" s="227"/>
      <c r="I86" s="223" t="n">
        <f aca="false">F86</f>
        <v>50000</v>
      </c>
    </row>
    <row r="87" customFormat="false" ht="25.5" hidden="false" customHeight="false" outlineLevel="0" collapsed="false">
      <c r="A87" s="180" t="n">
        <v>5</v>
      </c>
      <c r="B87" s="181" t="s">
        <v>209</v>
      </c>
      <c r="C87" s="181" t="s">
        <v>210</v>
      </c>
      <c r="D87" s="300" t="s">
        <v>166</v>
      </c>
      <c r="E87" s="301"/>
      <c r="F87" s="184" t="n">
        <v>1</v>
      </c>
      <c r="G87" s="270"/>
      <c r="H87" s="271"/>
      <c r="I87" s="223" t="n">
        <f aca="false">F87</f>
        <v>1</v>
      </c>
    </row>
    <row r="88" customFormat="false" ht="26.25" hidden="false" customHeight="false" outlineLevel="0" collapsed="false">
      <c r="A88" s="188" t="n">
        <v>6</v>
      </c>
      <c r="B88" s="302" t="s">
        <v>211</v>
      </c>
      <c r="C88" s="302" t="s">
        <v>212</v>
      </c>
      <c r="D88" s="303" t="s">
        <v>213</v>
      </c>
      <c r="E88" s="304"/>
      <c r="F88" s="305" t="n">
        <v>1</v>
      </c>
      <c r="G88" s="280"/>
      <c r="H88" s="281"/>
      <c r="I88" s="223" t="n">
        <f aca="false">F88</f>
        <v>1</v>
      </c>
    </row>
    <row r="89" customFormat="false" ht="13.5" hidden="false" customHeight="true" outlineLevel="0" collapsed="false">
      <c r="A89" s="197" t="s">
        <v>25</v>
      </c>
      <c r="B89" s="197"/>
      <c r="C89" s="197"/>
      <c r="D89" s="197"/>
      <c r="E89" s="197"/>
      <c r="F89" s="198" t="n">
        <f aca="false">SUM(F83:F88)</f>
        <v>750002</v>
      </c>
      <c r="G89" s="236" t="n">
        <f aca="false">SUM(G83:G88)</f>
        <v>1033000</v>
      </c>
      <c r="H89" s="200"/>
      <c r="I89" s="201" t="n">
        <f aca="false">F89+G89</f>
        <v>1783002</v>
      </c>
    </row>
    <row r="90" customFormat="false" ht="12.75" hidden="false" customHeight="false" outlineLevel="0" collapsed="false">
      <c r="A90" s="208"/>
      <c r="B90" s="208"/>
      <c r="C90" s="208"/>
      <c r="D90" s="208"/>
      <c r="E90" s="160"/>
      <c r="F90" s="306"/>
      <c r="G90" s="307"/>
      <c r="H90" s="163"/>
      <c r="I90" s="164"/>
    </row>
    <row r="91" customFormat="false" ht="12.75" hidden="false" customHeight="true" outlineLevel="0" collapsed="false">
      <c r="A91" s="161" t="s">
        <v>143</v>
      </c>
      <c r="B91" s="161"/>
      <c r="C91" s="161"/>
      <c r="D91" s="161"/>
      <c r="E91" s="161"/>
      <c r="F91" s="161"/>
      <c r="G91" s="161"/>
      <c r="H91" s="161"/>
      <c r="I91" s="161"/>
    </row>
    <row r="92" customFormat="false" ht="12.75" hidden="false" customHeight="true" outlineLevel="0" collapsed="false">
      <c r="A92" s="243" t="s">
        <v>199</v>
      </c>
      <c r="B92" s="243"/>
      <c r="C92" s="243"/>
      <c r="D92" s="243"/>
      <c r="E92" s="243"/>
      <c r="F92" s="243"/>
      <c r="G92" s="243"/>
      <c r="H92" s="243"/>
      <c r="I92" s="243"/>
    </row>
    <row r="93" customFormat="false" ht="13.5" hidden="false" customHeight="true" outlineLevel="0" collapsed="false">
      <c r="A93" s="243" t="s">
        <v>156</v>
      </c>
      <c r="B93" s="243"/>
      <c r="C93" s="243"/>
      <c r="D93" s="243"/>
      <c r="E93" s="243"/>
      <c r="F93" s="243"/>
      <c r="G93" s="243"/>
      <c r="H93" s="243"/>
      <c r="I93" s="243"/>
    </row>
    <row r="94" customFormat="false" ht="13.5" hidden="false" customHeight="true" outlineLevel="0" collapsed="false">
      <c r="A94" s="210" t="s">
        <v>214</v>
      </c>
      <c r="B94" s="210"/>
      <c r="C94" s="211" t="s">
        <v>5</v>
      </c>
      <c r="D94" s="212" t="s">
        <v>6</v>
      </c>
      <c r="E94" s="211" t="s">
        <v>7</v>
      </c>
      <c r="F94" s="211" t="s">
        <v>8</v>
      </c>
      <c r="G94" s="211" t="s">
        <v>9</v>
      </c>
      <c r="H94" s="214" t="s">
        <v>10</v>
      </c>
      <c r="I94" s="214"/>
    </row>
    <row r="95" customFormat="false" ht="13.5" hidden="false" customHeight="true" outlineLevel="0" collapsed="false">
      <c r="A95" s="215" t="s">
        <v>215</v>
      </c>
      <c r="B95" s="215"/>
      <c r="C95" s="211"/>
      <c r="D95" s="212"/>
      <c r="E95" s="211"/>
      <c r="F95" s="211"/>
      <c r="G95" s="211"/>
      <c r="H95" s="214"/>
      <c r="I95" s="214"/>
    </row>
    <row r="96" customFormat="false" ht="38.25" hidden="false" customHeight="false" outlineLevel="0" collapsed="false">
      <c r="A96" s="171" t="n">
        <v>1</v>
      </c>
      <c r="B96" s="224" t="s">
        <v>216</v>
      </c>
      <c r="C96" s="217" t="s">
        <v>217</v>
      </c>
      <c r="D96" s="218" t="s">
        <v>161</v>
      </c>
      <c r="E96" s="219"/>
      <c r="F96" s="220" t="n">
        <v>70000</v>
      </c>
      <c r="G96" s="225"/>
      <c r="H96" s="227"/>
      <c r="I96" s="223" t="n">
        <f aca="false">F96</f>
        <v>70000</v>
      </c>
    </row>
    <row r="97" customFormat="false" ht="38.25" hidden="false" customHeight="false" outlineLevel="0" collapsed="false">
      <c r="A97" s="171" t="n">
        <v>2</v>
      </c>
      <c r="B97" s="224" t="s">
        <v>218</v>
      </c>
      <c r="C97" s="217" t="s">
        <v>219</v>
      </c>
      <c r="D97" s="218" t="s">
        <v>161</v>
      </c>
      <c r="E97" s="219"/>
      <c r="F97" s="220" t="n">
        <v>70000</v>
      </c>
      <c r="G97" s="225"/>
      <c r="H97" s="227"/>
      <c r="I97" s="223" t="n">
        <f aca="false">F97</f>
        <v>70000</v>
      </c>
    </row>
    <row r="98" customFormat="false" ht="51" hidden="false" customHeight="false" outlineLevel="0" collapsed="false">
      <c r="A98" s="171" t="n">
        <v>3</v>
      </c>
      <c r="B98" s="224" t="s">
        <v>220</v>
      </c>
      <c r="C98" s="217" t="s">
        <v>221</v>
      </c>
      <c r="D98" s="218" t="s">
        <v>74</v>
      </c>
      <c r="E98" s="219"/>
      <c r="F98" s="184" t="n">
        <v>100000</v>
      </c>
      <c r="G98" s="225" t="n">
        <v>130000</v>
      </c>
      <c r="H98" s="227"/>
      <c r="I98" s="223" t="n">
        <f aca="false">F98+G98</f>
        <v>230000</v>
      </c>
    </row>
    <row r="99" customFormat="false" ht="25.5" hidden="false" customHeight="false" outlineLevel="0" collapsed="false">
      <c r="A99" s="171" t="n">
        <v>4</v>
      </c>
      <c r="B99" s="181" t="s">
        <v>211</v>
      </c>
      <c r="C99" s="181" t="s">
        <v>171</v>
      </c>
      <c r="D99" s="300" t="s">
        <v>172</v>
      </c>
      <c r="E99" s="219"/>
      <c r="F99" s="184" t="n">
        <v>16300</v>
      </c>
      <c r="G99" s="225"/>
      <c r="H99" s="227"/>
      <c r="I99" s="223" t="n">
        <f aca="false">F99</f>
        <v>16300</v>
      </c>
    </row>
    <row r="100" customFormat="false" ht="26.25" hidden="false" customHeight="false" outlineLevel="0" collapsed="false">
      <c r="A100" s="267" t="n">
        <v>5</v>
      </c>
      <c r="B100" s="302" t="s">
        <v>222</v>
      </c>
      <c r="C100" s="302"/>
      <c r="D100" s="303" t="s">
        <v>161</v>
      </c>
      <c r="E100" s="304"/>
      <c r="F100" s="193" t="n">
        <v>3160</v>
      </c>
      <c r="G100" s="233"/>
      <c r="H100" s="235"/>
      <c r="I100" s="223" t="n">
        <f aca="false">F100</f>
        <v>3160</v>
      </c>
    </row>
    <row r="101" customFormat="false" ht="13.5" hidden="false" customHeight="true" outlineLevel="0" collapsed="false">
      <c r="A101" s="197" t="s">
        <v>25</v>
      </c>
      <c r="B101" s="197"/>
      <c r="C101" s="197"/>
      <c r="D101" s="197"/>
      <c r="E101" s="197"/>
      <c r="F101" s="308" t="n">
        <f aca="false">SUM(F96:F100)</f>
        <v>259460</v>
      </c>
      <c r="G101" s="309" t="n">
        <f aca="false">G96+G97+G98+G99+G100</f>
        <v>130000</v>
      </c>
      <c r="H101" s="310"/>
      <c r="I101" s="311" t="n">
        <f aca="false">SUM(I96:I100)</f>
        <v>389460</v>
      </c>
    </row>
    <row r="102" customFormat="false" ht="12.75" hidden="false" customHeight="false" outlineLevel="0" collapsed="false">
      <c r="A102" s="238"/>
      <c r="B102" s="238"/>
      <c r="C102" s="238"/>
      <c r="D102" s="239"/>
      <c r="E102" s="240"/>
      <c r="F102" s="240"/>
      <c r="G102" s="240"/>
      <c r="H102" s="241"/>
      <c r="I102" s="242"/>
    </row>
    <row r="103" customFormat="false" ht="12.75" hidden="false" customHeight="true" outlineLevel="0" collapsed="false">
      <c r="A103" s="161" t="s">
        <v>143</v>
      </c>
      <c r="B103" s="161"/>
      <c r="C103" s="161"/>
      <c r="D103" s="161"/>
      <c r="E103" s="161"/>
      <c r="F103" s="161"/>
      <c r="G103" s="161"/>
      <c r="H103" s="161"/>
      <c r="I103" s="161"/>
    </row>
    <row r="104" customFormat="false" ht="12.75" hidden="false" customHeight="true" outlineLevel="0" collapsed="false">
      <c r="A104" s="161" t="s">
        <v>223</v>
      </c>
      <c r="B104" s="161"/>
      <c r="C104" s="161"/>
      <c r="D104" s="161"/>
      <c r="E104" s="161"/>
      <c r="F104" s="161"/>
      <c r="G104" s="161"/>
      <c r="H104" s="161"/>
      <c r="I104" s="161"/>
    </row>
    <row r="105" customFormat="false" ht="12.75" hidden="false" customHeight="true" outlineLevel="0" collapsed="false">
      <c r="A105" s="161" t="s">
        <v>224</v>
      </c>
      <c r="B105" s="161"/>
      <c r="C105" s="161"/>
      <c r="D105" s="161"/>
      <c r="E105" s="161"/>
      <c r="F105" s="161"/>
      <c r="G105" s="161"/>
      <c r="H105" s="161"/>
      <c r="I105" s="161"/>
    </row>
    <row r="106" customFormat="false" ht="13.5" hidden="false" customHeight="false" outlineLevel="0" collapsed="false">
      <c r="A106" s="312"/>
      <c r="B106" s="312"/>
      <c r="C106" s="312"/>
      <c r="D106" s="312"/>
      <c r="E106" s="312"/>
      <c r="F106" s="312"/>
      <c r="G106" s="312"/>
      <c r="H106" s="312"/>
      <c r="I106" s="312"/>
    </row>
    <row r="107" customFormat="false" ht="13.5" hidden="false" customHeight="true" outlineLevel="0" collapsed="false">
      <c r="A107" s="165" t="s">
        <v>146</v>
      </c>
      <c r="B107" s="165"/>
      <c r="C107" s="166" t="s">
        <v>5</v>
      </c>
      <c r="D107" s="167" t="s">
        <v>6</v>
      </c>
      <c r="E107" s="166" t="s">
        <v>7</v>
      </c>
      <c r="F107" s="168" t="s">
        <v>8</v>
      </c>
      <c r="G107" s="168" t="s">
        <v>9</v>
      </c>
      <c r="H107" s="169" t="s">
        <v>10</v>
      </c>
      <c r="I107" s="169"/>
    </row>
    <row r="108" customFormat="false" ht="13.5" hidden="false" customHeight="true" outlineLevel="0" collapsed="false">
      <c r="A108" s="170" t="s">
        <v>147</v>
      </c>
      <c r="B108" s="170"/>
      <c r="C108" s="166"/>
      <c r="D108" s="167"/>
      <c r="E108" s="166"/>
      <c r="F108" s="168"/>
      <c r="G108" s="168"/>
      <c r="H108" s="169"/>
      <c r="I108" s="169"/>
    </row>
    <row r="109" customFormat="false" ht="25.5" hidden="false" customHeight="false" outlineLevel="0" collapsed="false">
      <c r="A109" s="313" t="n">
        <v>1</v>
      </c>
      <c r="B109" s="314" t="s">
        <v>58</v>
      </c>
      <c r="C109" s="315" t="s">
        <v>148</v>
      </c>
      <c r="D109" s="316" t="s">
        <v>124</v>
      </c>
      <c r="E109" s="317" t="n">
        <v>5</v>
      </c>
      <c r="F109" s="318" t="n">
        <v>57400</v>
      </c>
      <c r="G109" s="319"/>
      <c r="H109" s="320"/>
      <c r="I109" s="321" t="n">
        <f aca="false">F109</f>
        <v>57400</v>
      </c>
    </row>
    <row r="110" customFormat="false" ht="25.5" hidden="false" customHeight="false" outlineLevel="0" collapsed="false">
      <c r="A110" s="322" t="n">
        <v>2</v>
      </c>
      <c r="B110" s="273" t="s">
        <v>225</v>
      </c>
      <c r="C110" s="323" t="s">
        <v>226</v>
      </c>
      <c r="D110" s="323" t="s">
        <v>124</v>
      </c>
      <c r="E110" s="87" t="s">
        <v>136</v>
      </c>
      <c r="F110" s="324" t="n">
        <v>13500</v>
      </c>
      <c r="G110" s="325"/>
      <c r="H110" s="326"/>
      <c r="I110" s="327" t="n">
        <f aca="false">F110</f>
        <v>13500</v>
      </c>
    </row>
    <row r="111" customFormat="false" ht="39" hidden="false" customHeight="false" outlineLevel="0" collapsed="false">
      <c r="A111" s="328" t="n">
        <v>3</v>
      </c>
      <c r="B111" s="329" t="s">
        <v>152</v>
      </c>
      <c r="C111" s="330" t="s">
        <v>227</v>
      </c>
      <c r="D111" s="330" t="s">
        <v>154</v>
      </c>
      <c r="E111" s="331" t="s">
        <v>136</v>
      </c>
      <c r="F111" s="332" t="n">
        <v>26000</v>
      </c>
      <c r="G111" s="333"/>
      <c r="H111" s="334"/>
      <c r="I111" s="335" t="n">
        <f aca="false">F111</f>
        <v>26000</v>
      </c>
    </row>
    <row r="112" customFormat="false" ht="13.5" hidden="false" customHeight="true" outlineLevel="0" collapsed="false">
      <c r="A112" s="336" t="s">
        <v>25</v>
      </c>
      <c r="B112" s="336"/>
      <c r="C112" s="336"/>
      <c r="D112" s="336"/>
      <c r="E112" s="336"/>
      <c r="F112" s="337" t="n">
        <f aca="false">SUM(F109:F111)</f>
        <v>96900</v>
      </c>
      <c r="G112" s="338" t="n">
        <f aca="false">G109+G110+G111</f>
        <v>0</v>
      </c>
      <c r="H112" s="339"/>
      <c r="I112" s="340" t="n">
        <f aca="false">SUM(I109:I111)</f>
        <v>96900</v>
      </c>
    </row>
    <row r="113" customFormat="false" ht="12.75" hidden="false" customHeight="false" outlineLevel="0" collapsed="false">
      <c r="A113" s="341"/>
      <c r="B113" s="342"/>
      <c r="C113" s="342"/>
      <c r="D113" s="342"/>
      <c r="E113" s="342"/>
      <c r="F113" s="343"/>
      <c r="G113" s="344"/>
      <c r="H113" s="345"/>
      <c r="I113" s="346"/>
    </row>
    <row r="114" customFormat="false" ht="12.75" hidden="false" customHeight="false" outlineLevel="0" collapsed="false">
      <c r="A114" s="341"/>
      <c r="B114" s="342"/>
      <c r="C114" s="342"/>
      <c r="D114" s="342"/>
      <c r="E114" s="342"/>
      <c r="F114" s="343"/>
      <c r="G114" s="344"/>
      <c r="H114" s="345"/>
      <c r="I114" s="346"/>
    </row>
    <row r="115" customFormat="false" ht="13.5" hidden="false" customHeight="false" outlineLevel="0" collapsed="false">
      <c r="A115" s="347"/>
      <c r="B115" s="348"/>
      <c r="C115" s="348"/>
      <c r="D115" s="348"/>
      <c r="E115" s="348"/>
      <c r="F115" s="349"/>
      <c r="G115" s="350"/>
      <c r="H115" s="351"/>
      <c r="I115" s="352"/>
    </row>
    <row r="116" customFormat="false" ht="13.5" hidden="false" customHeight="true" outlineLevel="0" collapsed="false">
      <c r="A116" s="165" t="s">
        <v>228</v>
      </c>
      <c r="B116" s="165"/>
      <c r="C116" s="166" t="s">
        <v>5</v>
      </c>
      <c r="D116" s="167" t="s">
        <v>6</v>
      </c>
      <c r="E116" s="166" t="s">
        <v>7</v>
      </c>
      <c r="F116" s="166" t="s">
        <v>8</v>
      </c>
      <c r="G116" s="166" t="s">
        <v>9</v>
      </c>
      <c r="H116" s="169" t="s">
        <v>10</v>
      </c>
      <c r="I116" s="169"/>
    </row>
    <row r="117" customFormat="false" ht="13.5" hidden="false" customHeight="true" outlineLevel="0" collapsed="false">
      <c r="A117" s="170" t="s">
        <v>229</v>
      </c>
      <c r="B117" s="170"/>
      <c r="C117" s="166"/>
      <c r="D117" s="167"/>
      <c r="E117" s="166"/>
      <c r="F117" s="166"/>
      <c r="G117" s="166"/>
      <c r="H117" s="169"/>
      <c r="I117" s="169"/>
    </row>
    <row r="118" customFormat="false" ht="25.5" hidden="false" customHeight="false" outlineLevel="0" collapsed="false">
      <c r="A118" s="313" t="n">
        <v>1</v>
      </c>
      <c r="B118" s="353" t="s">
        <v>230</v>
      </c>
      <c r="C118" s="354" t="s">
        <v>231</v>
      </c>
      <c r="D118" s="355" t="s">
        <v>232</v>
      </c>
      <c r="E118" s="356" t="s">
        <v>233</v>
      </c>
      <c r="F118" s="150" t="n">
        <v>35000</v>
      </c>
      <c r="G118" s="357"/>
      <c r="H118" s="358"/>
      <c r="I118" s="359" t="n">
        <f aca="false">F118</f>
        <v>35000</v>
      </c>
    </row>
    <row r="119" customFormat="false" ht="51" hidden="false" customHeight="false" outlineLevel="0" collapsed="false">
      <c r="A119" s="313" t="n">
        <v>2</v>
      </c>
      <c r="B119" s="353" t="s">
        <v>234</v>
      </c>
      <c r="C119" s="354" t="s">
        <v>227</v>
      </c>
      <c r="D119" s="355" t="s">
        <v>235</v>
      </c>
      <c r="E119" s="356" t="s">
        <v>233</v>
      </c>
      <c r="F119" s="150" t="n">
        <v>630441</v>
      </c>
      <c r="G119" s="357"/>
      <c r="H119" s="358"/>
      <c r="I119" s="359" t="n">
        <f aca="false">F119</f>
        <v>630441</v>
      </c>
    </row>
    <row r="120" customFormat="false" ht="25.5" hidden="false" customHeight="false" outlineLevel="0" collapsed="false">
      <c r="A120" s="313" t="n">
        <v>3</v>
      </c>
      <c r="B120" s="353" t="s">
        <v>236</v>
      </c>
      <c r="C120" s="354" t="s">
        <v>231</v>
      </c>
      <c r="D120" s="355" t="s">
        <v>237</v>
      </c>
      <c r="E120" s="356" t="s">
        <v>233</v>
      </c>
      <c r="F120" s="324" t="n">
        <v>1</v>
      </c>
      <c r="G120" s="357"/>
      <c r="H120" s="358"/>
      <c r="I120" s="359" t="n">
        <f aca="false">F120</f>
        <v>1</v>
      </c>
    </row>
    <row r="121" customFormat="false" ht="25.5" hidden="false" customHeight="false" outlineLevel="0" collapsed="false">
      <c r="A121" s="313" t="n">
        <v>4</v>
      </c>
      <c r="B121" s="273" t="s">
        <v>238</v>
      </c>
      <c r="C121" s="354" t="s">
        <v>74</v>
      </c>
      <c r="D121" s="355" t="s">
        <v>166</v>
      </c>
      <c r="E121" s="356" t="s">
        <v>233</v>
      </c>
      <c r="F121" s="324" t="n">
        <v>1</v>
      </c>
      <c r="G121" s="357"/>
      <c r="H121" s="358"/>
      <c r="I121" s="359" t="n">
        <f aca="false">F121</f>
        <v>1</v>
      </c>
    </row>
    <row r="122" customFormat="false" ht="13.5" hidden="false" customHeight="true" outlineLevel="0" collapsed="false">
      <c r="A122" s="328" t="s">
        <v>25</v>
      </c>
      <c r="B122" s="328"/>
      <c r="C122" s="328"/>
      <c r="D122" s="328"/>
      <c r="E122" s="328"/>
      <c r="F122" s="360" t="n">
        <f aca="false">SUM(F118:F121)</f>
        <v>665443</v>
      </c>
      <c r="G122" s="361" t="n">
        <f aca="false">G118+G119+G120+G121</f>
        <v>0</v>
      </c>
      <c r="H122" s="362"/>
      <c r="I122" s="363" t="n">
        <f aca="false">SUM(I118:I121)</f>
        <v>665443</v>
      </c>
    </row>
    <row r="123" customFormat="false" ht="13.5" hidden="false" customHeight="false" outlineLevel="0" collapsed="false">
      <c r="A123" s="364"/>
      <c r="B123" s="364"/>
      <c r="C123" s="364"/>
      <c r="D123" s="364"/>
      <c r="E123" s="364"/>
      <c r="F123" s="365" t="n">
        <f aca="false">F14+F27+F62+F89+F101+F112+F122</f>
        <v>3514406</v>
      </c>
      <c r="G123" s="366" t="n">
        <f aca="false">G14+G27+G62+G89+G101+G112+G122</f>
        <v>2855000</v>
      </c>
      <c r="H123" s="367"/>
      <c r="I123" s="368" t="n">
        <f aca="false">F123+G123</f>
        <v>6369406</v>
      </c>
    </row>
    <row r="124" customFormat="false" ht="13.5" hidden="false" customHeight="false" outlineLevel="0" collapsed="false">
      <c r="A124" s="369"/>
      <c r="B124" s="208"/>
      <c r="C124" s="208"/>
      <c r="D124" s="208"/>
      <c r="E124" s="160"/>
      <c r="F124" s="306"/>
      <c r="G124" s="370"/>
      <c r="H124" s="371"/>
      <c r="I124" s="372"/>
    </row>
    <row r="125" customFormat="false" ht="13.5" hidden="false" customHeight="true" outlineLevel="0" collapsed="false">
      <c r="A125" s="373"/>
      <c r="B125" s="238"/>
      <c r="C125" s="238"/>
      <c r="D125" s="239"/>
      <c r="E125" s="240"/>
      <c r="F125" s="374" t="s">
        <v>51</v>
      </c>
      <c r="G125" s="374"/>
      <c r="H125" s="340" t="n">
        <f aca="false">I14+I27+I62+I89+I101+I112+I122</f>
        <v>6369406</v>
      </c>
      <c r="I125" s="340"/>
    </row>
    <row r="126" customFormat="false" ht="13.5" hidden="false" customHeight="false" outlineLevel="0" collapsed="false">
      <c r="A126" s="375"/>
      <c r="B126" s="376"/>
      <c r="C126" s="377"/>
      <c r="D126" s="376"/>
      <c r="E126" s="378"/>
      <c r="F126" s="378"/>
      <c r="G126" s="378"/>
      <c r="H126" s="379"/>
      <c r="I126" s="380"/>
    </row>
    <row r="127" customFormat="false" ht="12.75" hidden="false" customHeight="false" outlineLevel="0" collapsed="false">
      <c r="A127" s="381"/>
      <c r="B127" s="382"/>
      <c r="C127" s="382"/>
      <c r="D127" s="382"/>
      <c r="E127" s="383"/>
      <c r="F127" s="383"/>
      <c r="G127" s="383"/>
      <c r="H127" s="384"/>
      <c r="I127" s="385"/>
    </row>
    <row r="128" customFormat="false" ht="12.75" hidden="false" customHeight="false" outlineLevel="0" collapsed="false">
      <c r="A128" s="381"/>
      <c r="B128" s="382"/>
      <c r="C128" s="382"/>
      <c r="D128" s="382"/>
      <c r="E128" s="383"/>
      <c r="F128" s="383"/>
      <c r="G128" s="383"/>
      <c r="H128" s="384"/>
      <c r="I128" s="385"/>
    </row>
  </sheetData>
  <mergeCells count="85">
    <mergeCell ref="A2:I2"/>
    <mergeCell ref="A4:I4"/>
    <mergeCell ref="A5:I5"/>
    <mergeCell ref="A6:I6"/>
    <mergeCell ref="A9:B9"/>
    <mergeCell ref="C9:C10"/>
    <mergeCell ref="D9:D10"/>
    <mergeCell ref="E9:E10"/>
    <mergeCell ref="F9:F10"/>
    <mergeCell ref="G9:G10"/>
    <mergeCell ref="H9:I10"/>
    <mergeCell ref="A10:B10"/>
    <mergeCell ref="A14:E14"/>
    <mergeCell ref="A16:I16"/>
    <mergeCell ref="A17:I17"/>
    <mergeCell ref="A18:I18"/>
    <mergeCell ref="A21:B21"/>
    <mergeCell ref="C21:C22"/>
    <mergeCell ref="D21:D22"/>
    <mergeCell ref="E21:E22"/>
    <mergeCell ref="F21:F22"/>
    <mergeCell ref="G21:G22"/>
    <mergeCell ref="H21:I22"/>
    <mergeCell ref="A22:B22"/>
    <mergeCell ref="A27:E27"/>
    <mergeCell ref="A30:I30"/>
    <mergeCell ref="A31:I31"/>
    <mergeCell ref="A32:I32"/>
    <mergeCell ref="A35:B35"/>
    <mergeCell ref="C35:C36"/>
    <mergeCell ref="D35:D36"/>
    <mergeCell ref="E35:E36"/>
    <mergeCell ref="F35:F36"/>
    <mergeCell ref="G35:G36"/>
    <mergeCell ref="H35:I36"/>
    <mergeCell ref="A36:B36"/>
    <mergeCell ref="A62:E62"/>
    <mergeCell ref="A74:I74"/>
    <mergeCell ref="A75:I75"/>
    <mergeCell ref="A76:I76"/>
    <mergeCell ref="A81:B81"/>
    <mergeCell ref="C81:C82"/>
    <mergeCell ref="D81:D82"/>
    <mergeCell ref="E81:E82"/>
    <mergeCell ref="F81:F82"/>
    <mergeCell ref="G81:G82"/>
    <mergeCell ref="H81:I82"/>
    <mergeCell ref="A82:B82"/>
    <mergeCell ref="A89:E89"/>
    <mergeCell ref="A91:I91"/>
    <mergeCell ref="A92:I92"/>
    <mergeCell ref="A93:I93"/>
    <mergeCell ref="A94:B94"/>
    <mergeCell ref="C94:C95"/>
    <mergeCell ref="D94:D95"/>
    <mergeCell ref="E94:E95"/>
    <mergeCell ref="F94:F95"/>
    <mergeCell ref="G94:G95"/>
    <mergeCell ref="H94:I95"/>
    <mergeCell ref="A95:B95"/>
    <mergeCell ref="A101:E101"/>
    <mergeCell ref="A103:I103"/>
    <mergeCell ref="A104:I104"/>
    <mergeCell ref="A105:I105"/>
    <mergeCell ref="A107:B107"/>
    <mergeCell ref="C107:C108"/>
    <mergeCell ref="D107:D108"/>
    <mergeCell ref="E107:E108"/>
    <mergeCell ref="F107:F108"/>
    <mergeCell ref="G107:G108"/>
    <mergeCell ref="H107:I108"/>
    <mergeCell ref="A108:B108"/>
    <mergeCell ref="A112:E112"/>
    <mergeCell ref="A116:B116"/>
    <mergeCell ref="C116:C117"/>
    <mergeCell ref="D116:D117"/>
    <mergeCell ref="E116:E117"/>
    <mergeCell ref="F116:F117"/>
    <mergeCell ref="G116:G117"/>
    <mergeCell ref="H116:I117"/>
    <mergeCell ref="A117:B117"/>
    <mergeCell ref="A122:E122"/>
    <mergeCell ref="A123:E123"/>
    <mergeCell ref="F125:G125"/>
    <mergeCell ref="H125:I1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0.41"/>
    <col collapsed="false" customWidth="true" hidden="false" outlineLevel="0" max="3" min="3" style="0" width="16.42"/>
    <col collapsed="false" customWidth="true" hidden="false" outlineLevel="0" max="4" min="4" style="0" width="22.28"/>
    <col collapsed="false" customWidth="true" hidden="false" outlineLevel="0" max="5" min="5" style="0" width="10.99"/>
    <col collapsed="false" customWidth="true" hidden="false" outlineLevel="0" max="6" min="6" style="0" width="18.41"/>
    <col collapsed="false" customWidth="true" hidden="false" outlineLevel="0" max="7" min="7" style="0" width="13.85"/>
    <col collapsed="false" customWidth="true" hidden="false" outlineLevel="0" max="8" min="8" style="0" width="3.14"/>
    <col collapsed="false" customWidth="true" hidden="false" outlineLevel="0" max="9" min="9" style="0" width="17.99"/>
  </cols>
  <sheetData>
    <row r="3" customFormat="false" ht="12.75" hidden="false" customHeight="true" outlineLevel="0" collapsed="false">
      <c r="A3" s="116"/>
      <c r="B3" s="116"/>
      <c r="C3" s="114"/>
      <c r="D3" s="114"/>
      <c r="E3" s="114"/>
      <c r="F3" s="116"/>
      <c r="G3" s="116"/>
      <c r="H3" s="116"/>
      <c r="I3" s="116"/>
    </row>
    <row r="4" customFormat="false" ht="12.75" hidden="false" customHeight="true" outlineLevel="0" collapsed="false">
      <c r="A4" s="116"/>
      <c r="B4" s="114" t="s">
        <v>239</v>
      </c>
      <c r="C4" s="114"/>
      <c r="D4" s="114"/>
      <c r="E4" s="114"/>
      <c r="F4" s="114"/>
      <c r="G4" s="114"/>
      <c r="H4" s="114"/>
      <c r="I4" s="114"/>
    </row>
    <row r="5" customFormat="false" ht="12.75" hidden="false" customHeight="false" outlineLevel="0" collapsed="false">
      <c r="A5" s="116"/>
      <c r="B5" s="115"/>
      <c r="C5" s="115"/>
      <c r="D5" s="115"/>
      <c r="E5" s="115"/>
      <c r="F5" s="115"/>
      <c r="G5" s="115"/>
      <c r="H5" s="115"/>
      <c r="I5" s="115"/>
    </row>
    <row r="6" customFormat="false" ht="12.75" hidden="false" customHeight="false" outlineLevel="0" collapsed="false">
      <c r="A6" s="117" t="s">
        <v>240</v>
      </c>
      <c r="B6" s="386"/>
      <c r="C6" s="116"/>
      <c r="D6" s="116"/>
      <c r="E6" s="116"/>
      <c r="F6" s="116"/>
      <c r="G6" s="116"/>
      <c r="H6" s="116"/>
      <c r="I6" s="116"/>
    </row>
    <row r="7" customFormat="false" ht="12.75" hidden="false" customHeight="true" outlineLevel="0" collapsed="false">
      <c r="A7" s="208" t="s">
        <v>241</v>
      </c>
      <c r="B7" s="208"/>
      <c r="C7" s="208"/>
      <c r="D7" s="208"/>
      <c r="E7" s="208"/>
      <c r="F7" s="387"/>
      <c r="G7" s="388"/>
      <c r="H7" s="389"/>
      <c r="I7" s="390"/>
    </row>
    <row r="8" customFormat="false" ht="12.75" hidden="false" customHeight="true" outlineLevel="0" collapsed="false">
      <c r="A8" s="208" t="s">
        <v>55</v>
      </c>
      <c r="B8" s="208"/>
      <c r="C8" s="208"/>
      <c r="D8" s="208"/>
      <c r="E8" s="208"/>
      <c r="F8" s="387"/>
      <c r="G8" s="388"/>
      <c r="H8" s="389"/>
      <c r="I8" s="390"/>
    </row>
    <row r="9" customFormat="false" ht="12.75" hidden="false" customHeight="false" outlineLevel="0" collapsed="false">
      <c r="A9" s="208"/>
      <c r="B9" s="208"/>
      <c r="C9" s="208"/>
      <c r="D9" s="208"/>
      <c r="E9" s="208"/>
      <c r="F9" s="387"/>
      <c r="G9" s="388"/>
      <c r="H9" s="389"/>
      <c r="I9" s="390"/>
    </row>
    <row r="10" customFormat="false" ht="12.75" hidden="false" customHeight="false" outlineLevel="0" collapsed="false">
      <c r="A10" s="208"/>
      <c r="B10" s="208"/>
      <c r="C10" s="208"/>
      <c r="D10" s="208"/>
      <c r="E10" s="208"/>
      <c r="F10" s="387"/>
      <c r="G10" s="388"/>
      <c r="H10" s="389"/>
      <c r="I10" s="390"/>
    </row>
    <row r="11" customFormat="false" ht="12.75" hidden="false" customHeight="false" outlineLevel="0" collapsed="false">
      <c r="A11" s="208"/>
      <c r="B11" s="208"/>
      <c r="C11" s="208"/>
      <c r="D11" s="208"/>
      <c r="E11" s="208"/>
      <c r="F11" s="387"/>
      <c r="G11" s="388"/>
      <c r="H11" s="389"/>
      <c r="I11" s="390"/>
    </row>
    <row r="12" customFormat="false" ht="12.75" hidden="false" customHeight="false" outlineLevel="0" collapsed="false">
      <c r="A12" s="208"/>
      <c r="B12" s="208"/>
      <c r="C12" s="208"/>
      <c r="D12" s="208"/>
      <c r="E12" s="208"/>
      <c r="F12" s="387"/>
      <c r="G12" s="388"/>
      <c r="H12" s="389"/>
      <c r="I12" s="390"/>
    </row>
    <row r="13" customFormat="false" ht="12.75" hidden="false" customHeight="true" outlineLevel="0" collapsed="false">
      <c r="A13" s="391" t="s">
        <v>242</v>
      </c>
      <c r="B13" s="391"/>
      <c r="C13" s="392" t="s">
        <v>5</v>
      </c>
      <c r="D13" s="392" t="s">
        <v>243</v>
      </c>
      <c r="E13" s="392" t="s">
        <v>7</v>
      </c>
      <c r="F13" s="392" t="s">
        <v>8</v>
      </c>
      <c r="G13" s="392" t="s">
        <v>9</v>
      </c>
      <c r="H13" s="392" t="s">
        <v>10</v>
      </c>
      <c r="I13" s="392"/>
    </row>
    <row r="14" customFormat="false" ht="12.75" hidden="false" customHeight="true" outlineLevel="0" collapsed="false">
      <c r="A14" s="393" t="s">
        <v>244</v>
      </c>
      <c r="B14" s="393"/>
      <c r="C14" s="392"/>
      <c r="D14" s="392"/>
      <c r="E14" s="392"/>
      <c r="F14" s="392"/>
      <c r="G14" s="392"/>
      <c r="H14" s="392"/>
      <c r="I14" s="392"/>
    </row>
    <row r="15" customFormat="false" ht="45.75" hidden="false" customHeight="true" outlineLevel="0" collapsed="false">
      <c r="A15" s="394" t="n">
        <v>1</v>
      </c>
      <c r="B15" s="395" t="s">
        <v>79</v>
      </c>
      <c r="C15" s="396" t="s">
        <v>245</v>
      </c>
      <c r="D15" s="397" t="s">
        <v>246</v>
      </c>
      <c r="E15" s="397" t="n">
        <v>1</v>
      </c>
      <c r="F15" s="398" t="n">
        <v>129948</v>
      </c>
      <c r="G15" s="399"/>
      <c r="H15" s="400" t="s">
        <v>68</v>
      </c>
      <c r="I15" s="401" t="n">
        <f aca="false">F15+G15</f>
        <v>129948</v>
      </c>
    </row>
    <row r="16" customFormat="false" ht="24" hidden="false" customHeight="true" outlineLevel="0" collapsed="false">
      <c r="A16" s="402" t="n">
        <v>2</v>
      </c>
      <c r="B16" s="403" t="s">
        <v>236</v>
      </c>
      <c r="C16" s="404" t="s">
        <v>247</v>
      </c>
      <c r="D16" s="405" t="s">
        <v>95</v>
      </c>
      <c r="E16" s="405" t="n">
        <v>1</v>
      </c>
      <c r="F16" s="401" t="n">
        <v>5000</v>
      </c>
      <c r="G16" s="406"/>
      <c r="H16" s="407" t="s">
        <v>92</v>
      </c>
      <c r="I16" s="401" t="n">
        <f aca="false">F16+G16</f>
        <v>5000</v>
      </c>
    </row>
    <row r="17" customFormat="false" ht="25.5" hidden="false" customHeight="false" outlineLevel="0" collapsed="false">
      <c r="A17" s="402" t="n">
        <v>4</v>
      </c>
      <c r="B17" s="403" t="s">
        <v>88</v>
      </c>
      <c r="C17" s="404" t="s">
        <v>89</v>
      </c>
      <c r="D17" s="405" t="s">
        <v>136</v>
      </c>
      <c r="E17" s="405" t="n">
        <v>1</v>
      </c>
      <c r="F17" s="408" t="n">
        <v>1000</v>
      </c>
      <c r="G17" s="406"/>
      <c r="H17" s="407" t="s">
        <v>68</v>
      </c>
      <c r="I17" s="401" t="n">
        <f aca="false">F17+G17</f>
        <v>1000</v>
      </c>
    </row>
    <row r="18" customFormat="false" ht="12.75" hidden="false" customHeight="true" outlineLevel="0" collapsed="false">
      <c r="A18" s="409" t="s">
        <v>25</v>
      </c>
      <c r="B18" s="409"/>
      <c r="C18" s="409"/>
      <c r="D18" s="409"/>
      <c r="E18" s="409"/>
      <c r="F18" s="410" t="n">
        <f aca="false">SUM(F15:F17)</f>
        <v>135948</v>
      </c>
      <c r="G18" s="411"/>
      <c r="H18" s="412"/>
      <c r="I18" s="410" t="n">
        <f aca="false">G18+F18</f>
        <v>135948</v>
      </c>
    </row>
    <row r="19" customFormat="false" ht="12.75" hidden="false" customHeight="false" outlineLevel="0" collapsed="false">
      <c r="A19" s="208"/>
      <c r="B19" s="208"/>
      <c r="C19" s="208"/>
      <c r="D19" s="208"/>
      <c r="E19" s="208"/>
      <c r="F19" s="387"/>
      <c r="G19" s="388"/>
      <c r="H19" s="389"/>
      <c r="I19" s="390"/>
    </row>
    <row r="20" customFormat="false" ht="12.75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</row>
    <row r="21" customFormat="false" ht="12.75" hidden="false" customHeight="true" outlineLevel="0" collapsed="false">
      <c r="A21" s="413" t="s">
        <v>56</v>
      </c>
      <c r="B21" s="413"/>
      <c r="C21" s="392" t="s">
        <v>5</v>
      </c>
      <c r="D21" s="392" t="s">
        <v>243</v>
      </c>
      <c r="E21" s="392" t="s">
        <v>7</v>
      </c>
      <c r="F21" s="120" t="s">
        <v>8</v>
      </c>
      <c r="G21" s="120" t="s">
        <v>9</v>
      </c>
      <c r="H21" s="104" t="s">
        <v>10</v>
      </c>
      <c r="I21" s="104"/>
    </row>
    <row r="22" customFormat="false" ht="12.75" hidden="false" customHeight="true" outlineLevel="0" collapsed="false">
      <c r="A22" s="121" t="s">
        <v>244</v>
      </c>
      <c r="B22" s="121"/>
      <c r="C22" s="392"/>
      <c r="D22" s="392"/>
      <c r="E22" s="392"/>
      <c r="F22" s="120"/>
      <c r="G22" s="120"/>
      <c r="H22" s="104"/>
      <c r="I22" s="104"/>
    </row>
    <row r="23" customFormat="false" ht="32.25" hidden="false" customHeight="true" outlineLevel="0" collapsed="false">
      <c r="A23" s="85" t="n">
        <v>1</v>
      </c>
      <c r="B23" s="86" t="s">
        <v>248</v>
      </c>
      <c r="C23" s="414" t="s">
        <v>59</v>
      </c>
      <c r="D23" s="87" t="s">
        <v>48</v>
      </c>
      <c r="E23" s="415" t="n">
        <v>38</v>
      </c>
      <c r="F23" s="416" t="n">
        <v>781100</v>
      </c>
      <c r="G23" s="417"/>
      <c r="H23" s="418" t="s">
        <v>61</v>
      </c>
      <c r="I23" s="419" t="n">
        <f aca="false">F23</f>
        <v>781100</v>
      </c>
    </row>
    <row r="24" customFormat="false" ht="33.75" hidden="false" customHeight="true" outlineLevel="0" collapsed="false">
      <c r="A24" s="85" t="n">
        <v>2</v>
      </c>
      <c r="B24" s="86" t="s">
        <v>249</v>
      </c>
      <c r="C24" s="86" t="s">
        <v>250</v>
      </c>
      <c r="D24" s="87" t="s">
        <v>64</v>
      </c>
      <c r="E24" s="415" t="n">
        <v>1</v>
      </c>
      <c r="F24" s="416" t="n">
        <v>181200</v>
      </c>
      <c r="G24" s="417"/>
      <c r="H24" s="418" t="s">
        <v>61</v>
      </c>
      <c r="I24" s="419" t="n">
        <f aca="false">F24</f>
        <v>181200</v>
      </c>
    </row>
    <row r="25" customFormat="false" ht="27.75" hidden="false" customHeight="true" outlineLevel="0" collapsed="false">
      <c r="A25" s="85" t="n">
        <v>3</v>
      </c>
      <c r="B25" s="86" t="s">
        <v>65</v>
      </c>
      <c r="C25" s="86" t="s">
        <v>251</v>
      </c>
      <c r="D25" s="87" t="s">
        <v>67</v>
      </c>
      <c r="E25" s="415" t="n">
        <v>5</v>
      </c>
      <c r="F25" s="416" t="n">
        <v>25000</v>
      </c>
      <c r="G25" s="417"/>
      <c r="H25" s="418" t="s">
        <v>61</v>
      </c>
      <c r="I25" s="419" t="n">
        <f aca="false">F25+G25</f>
        <v>25000</v>
      </c>
    </row>
    <row r="26" customFormat="false" ht="29.25" hidden="false" customHeight="true" outlineLevel="0" collapsed="false">
      <c r="A26" s="85" t="n">
        <v>4</v>
      </c>
      <c r="B26" s="86" t="s">
        <v>69</v>
      </c>
      <c r="C26" s="86" t="s">
        <v>70</v>
      </c>
      <c r="D26" s="87" t="s">
        <v>252</v>
      </c>
      <c r="E26" s="415" t="n">
        <v>1</v>
      </c>
      <c r="F26" s="416" t="n">
        <v>15000</v>
      </c>
      <c r="G26" s="417"/>
      <c r="H26" s="418" t="s">
        <v>68</v>
      </c>
      <c r="I26" s="419" t="n">
        <f aca="false">F26+G26</f>
        <v>15000</v>
      </c>
    </row>
    <row r="27" customFormat="false" ht="12.75" hidden="false" customHeight="true" outlineLevel="0" collapsed="false">
      <c r="A27" s="91" t="s">
        <v>25</v>
      </c>
      <c r="B27" s="91"/>
      <c r="C27" s="91"/>
      <c r="D27" s="91"/>
      <c r="E27" s="91"/>
      <c r="F27" s="420" t="n">
        <f aca="false">F23+F24+F25+F26</f>
        <v>1002300</v>
      </c>
      <c r="G27" s="421" t="n">
        <f aca="false">SUM(G23:G25)</f>
        <v>0</v>
      </c>
      <c r="H27" s="94"/>
      <c r="I27" s="92" t="n">
        <f aca="false">I23+I24+I25+I26</f>
        <v>1002300</v>
      </c>
    </row>
    <row r="28" customFormat="false" ht="12.75" hidden="false" customHeight="false" outlineLevel="0" collapsed="false">
      <c r="A28" s="208"/>
      <c r="B28" s="208"/>
      <c r="C28" s="208"/>
      <c r="D28" s="208"/>
      <c r="E28" s="208"/>
      <c r="F28" s="390"/>
      <c r="G28" s="422"/>
      <c r="H28" s="389"/>
      <c r="I28" s="390"/>
    </row>
    <row r="29" customFormat="false" ht="12.75" hidden="false" customHeight="true" outlineLevel="0" collapsed="false">
      <c r="A29" s="423" t="s">
        <v>241</v>
      </c>
      <c r="B29" s="423"/>
      <c r="C29" s="116"/>
      <c r="D29" s="116"/>
      <c r="E29" s="116"/>
      <c r="F29" s="424"/>
      <c r="G29" s="116"/>
      <c r="H29" s="116"/>
      <c r="I29" s="116"/>
    </row>
    <row r="30" customFormat="false" ht="12.75" hidden="false" customHeight="true" outlineLevel="0" collapsed="false">
      <c r="A30" s="423" t="s">
        <v>253</v>
      </c>
      <c r="B30" s="423"/>
      <c r="C30" s="116"/>
      <c r="D30" s="116"/>
      <c r="E30" s="116"/>
      <c r="F30" s="424"/>
      <c r="G30" s="116"/>
      <c r="H30" s="116"/>
      <c r="I30" s="116"/>
    </row>
    <row r="31" customFormat="false" ht="12.75" hidden="false" customHeight="false" outlineLevel="0" collapsed="false">
      <c r="A31" s="423"/>
      <c r="B31" s="423"/>
      <c r="C31" s="116"/>
      <c r="D31" s="116"/>
      <c r="E31" s="116"/>
      <c r="F31" s="424"/>
      <c r="G31" s="116"/>
      <c r="H31" s="116"/>
      <c r="I31" s="116"/>
    </row>
    <row r="32" customFormat="false" ht="12.75" hidden="false" customHeight="true" outlineLevel="0" collapsed="false">
      <c r="A32" s="121" t="s">
        <v>254</v>
      </c>
      <c r="B32" s="121"/>
      <c r="C32" s="392"/>
      <c r="D32" s="392"/>
      <c r="E32" s="392"/>
      <c r="F32" s="120"/>
      <c r="G32" s="120"/>
      <c r="H32" s="104"/>
      <c r="I32" s="104"/>
    </row>
    <row r="33" customFormat="false" ht="47.25" hidden="false" customHeight="true" outlineLevel="0" collapsed="false">
      <c r="A33" s="85" t="n">
        <v>1</v>
      </c>
      <c r="B33" s="70" t="s">
        <v>255</v>
      </c>
      <c r="C33" s="105" t="s">
        <v>256</v>
      </c>
      <c r="D33" s="87" t="s">
        <v>246</v>
      </c>
      <c r="E33" s="415" t="n">
        <v>1</v>
      </c>
      <c r="F33" s="416" t="n">
        <v>20000</v>
      </c>
      <c r="G33" s="425"/>
      <c r="H33" s="426" t="s">
        <v>68</v>
      </c>
      <c r="I33" s="427" t="n">
        <f aca="false">F33+G33</f>
        <v>20000</v>
      </c>
    </row>
    <row r="34" customFormat="false" ht="25.5" hidden="false" customHeight="false" outlineLevel="0" collapsed="false">
      <c r="A34" s="85" t="n">
        <v>2</v>
      </c>
      <c r="B34" s="70" t="s">
        <v>257</v>
      </c>
      <c r="C34" s="105" t="s">
        <v>258</v>
      </c>
      <c r="D34" s="87" t="s">
        <v>259</v>
      </c>
      <c r="E34" s="415" t="n">
        <v>1</v>
      </c>
      <c r="F34" s="416" t="n">
        <v>124340</v>
      </c>
      <c r="G34" s="425"/>
      <c r="H34" s="426"/>
      <c r="I34" s="427" t="n">
        <f aca="false">F34</f>
        <v>124340</v>
      </c>
    </row>
    <row r="35" customFormat="false" ht="25.5" hidden="false" customHeight="false" outlineLevel="0" collapsed="false">
      <c r="A35" s="85" t="n">
        <v>3</v>
      </c>
      <c r="B35" s="70" t="s">
        <v>211</v>
      </c>
      <c r="C35" s="70" t="s">
        <v>89</v>
      </c>
      <c r="D35" s="87" t="s">
        <v>260</v>
      </c>
      <c r="E35" s="415" t="n">
        <v>1</v>
      </c>
      <c r="F35" s="416" t="n">
        <v>1000</v>
      </c>
      <c r="G35" s="425"/>
      <c r="H35" s="426" t="s">
        <v>68</v>
      </c>
      <c r="I35" s="427" t="n">
        <f aca="false">F35+G35</f>
        <v>1000</v>
      </c>
    </row>
    <row r="36" customFormat="false" ht="12.75" hidden="false" customHeight="true" outlineLevel="0" collapsed="false">
      <c r="A36" s="91" t="s">
        <v>25</v>
      </c>
      <c r="B36" s="91"/>
      <c r="C36" s="91"/>
      <c r="D36" s="91"/>
      <c r="E36" s="91"/>
      <c r="F36" s="428" t="n">
        <f aca="false">SUM(F33:F35)</f>
        <v>145340</v>
      </c>
      <c r="G36" s="429"/>
      <c r="H36" s="430"/>
      <c r="I36" s="431" t="n">
        <f aca="false">G36+F36</f>
        <v>145340</v>
      </c>
    </row>
    <row r="37" customFormat="false" ht="12.75" hidden="false" customHeight="false" outlineLevel="0" collapsed="false">
      <c r="A37" s="208"/>
      <c r="B37" s="208"/>
      <c r="C37" s="208"/>
      <c r="D37" s="208"/>
      <c r="E37" s="208"/>
      <c r="F37" s="390"/>
      <c r="G37" s="422"/>
      <c r="H37" s="389"/>
      <c r="I37" s="390"/>
    </row>
    <row r="38" customFormat="false" ht="12.75" hidden="false" customHeight="false" outlineLevel="0" collapsed="false">
      <c r="A38" s="117" t="s">
        <v>261</v>
      </c>
      <c r="B38" s="116"/>
      <c r="C38" s="208"/>
      <c r="D38" s="208"/>
      <c r="E38" s="208"/>
      <c r="F38" s="390"/>
      <c r="G38" s="388"/>
      <c r="H38" s="389"/>
      <c r="I38" s="390"/>
    </row>
    <row r="39" customFormat="false" ht="12.75" hidden="false" customHeight="false" outlineLevel="0" collapsed="false">
      <c r="A39" s="117" t="s">
        <v>241</v>
      </c>
      <c r="B39" s="116"/>
      <c r="C39" s="208"/>
      <c r="D39" s="208"/>
      <c r="E39" s="208"/>
      <c r="F39" s="390"/>
      <c r="G39" s="388"/>
      <c r="H39" s="389"/>
      <c r="I39" s="390"/>
    </row>
    <row r="40" customFormat="false" ht="12.75" hidden="false" customHeight="false" outlineLevel="0" collapsed="false">
      <c r="A40" s="119" t="s">
        <v>262</v>
      </c>
      <c r="B40" s="116"/>
      <c r="C40" s="116"/>
      <c r="D40" s="116"/>
      <c r="E40" s="116"/>
      <c r="F40" s="116"/>
      <c r="G40" s="116"/>
      <c r="H40" s="116"/>
      <c r="I40" s="116"/>
    </row>
    <row r="41" customFormat="false" ht="12.75" hidden="false" customHeight="true" outlineLevel="0" collapsed="false">
      <c r="A41" s="91" t="s">
        <v>263</v>
      </c>
      <c r="B41" s="91"/>
      <c r="C41" s="392" t="s">
        <v>5</v>
      </c>
      <c r="D41" s="392" t="s">
        <v>243</v>
      </c>
      <c r="E41" s="392" t="s">
        <v>7</v>
      </c>
      <c r="F41" s="104" t="s">
        <v>8</v>
      </c>
      <c r="G41" s="104" t="s">
        <v>9</v>
      </c>
      <c r="H41" s="104" t="s">
        <v>10</v>
      </c>
      <c r="I41" s="104"/>
    </row>
    <row r="42" customFormat="false" ht="12.75" hidden="false" customHeight="false" outlineLevel="0" collapsed="false">
      <c r="A42" s="91"/>
      <c r="B42" s="91"/>
      <c r="C42" s="392"/>
      <c r="D42" s="392"/>
      <c r="E42" s="392"/>
      <c r="F42" s="104"/>
      <c r="G42" s="104"/>
      <c r="H42" s="104"/>
      <c r="I42" s="104"/>
    </row>
    <row r="43" customFormat="false" ht="41.25" hidden="false" customHeight="true" outlineLevel="0" collapsed="false">
      <c r="A43" s="85" t="n">
        <v>1</v>
      </c>
      <c r="B43" s="70" t="s">
        <v>79</v>
      </c>
      <c r="C43" s="105" t="s">
        <v>264</v>
      </c>
      <c r="D43" s="87" t="s">
        <v>252</v>
      </c>
      <c r="E43" s="87" t="n">
        <v>15</v>
      </c>
      <c r="F43" s="416" t="n">
        <v>1000</v>
      </c>
      <c r="G43" s="425"/>
      <c r="H43" s="135" t="s">
        <v>68</v>
      </c>
      <c r="I43" s="427" t="n">
        <f aca="false">F43+G43</f>
        <v>1000</v>
      </c>
    </row>
    <row r="44" customFormat="false" ht="28.5" hidden="false" customHeight="true" outlineLevel="0" collapsed="false">
      <c r="A44" s="85" t="n">
        <v>2</v>
      </c>
      <c r="B44" s="70" t="s">
        <v>265</v>
      </c>
      <c r="C44" s="105" t="s">
        <v>266</v>
      </c>
      <c r="D44" s="87" t="s">
        <v>267</v>
      </c>
      <c r="E44" s="87" t="n">
        <v>15</v>
      </c>
      <c r="F44" s="416" t="n">
        <v>1000</v>
      </c>
      <c r="G44" s="425"/>
      <c r="H44" s="135" t="s">
        <v>68</v>
      </c>
      <c r="I44" s="427" t="n">
        <f aca="false">F44+G44</f>
        <v>1000</v>
      </c>
    </row>
    <row r="45" customFormat="false" ht="26.25" hidden="false" customHeight="true" outlineLevel="0" collapsed="false">
      <c r="A45" s="85" t="n">
        <v>3</v>
      </c>
      <c r="B45" s="70" t="s">
        <v>211</v>
      </c>
      <c r="C45" s="70" t="s">
        <v>89</v>
      </c>
      <c r="D45" s="87" t="s">
        <v>267</v>
      </c>
      <c r="E45" s="87" t="n">
        <v>1</v>
      </c>
      <c r="F45" s="432" t="n">
        <v>199000</v>
      </c>
      <c r="G45" s="425" t="n">
        <v>10402</v>
      </c>
      <c r="H45" s="135" t="s">
        <v>68</v>
      </c>
      <c r="I45" s="427" t="n">
        <f aca="false">F45+G45</f>
        <v>209402</v>
      </c>
    </row>
    <row r="46" customFormat="false" ht="12.75" hidden="false" customHeight="true" outlineLevel="0" collapsed="false">
      <c r="A46" s="91" t="s">
        <v>25</v>
      </c>
      <c r="B46" s="91"/>
      <c r="C46" s="91"/>
      <c r="D46" s="91"/>
      <c r="E46" s="91"/>
      <c r="F46" s="431" t="n">
        <f aca="false">SUM(F43:F45)</f>
        <v>201000</v>
      </c>
      <c r="G46" s="433" t="n">
        <f aca="false">(G43+G44+G45)</f>
        <v>10402</v>
      </c>
      <c r="H46" s="430"/>
      <c r="I46" s="431" t="n">
        <f aca="false">G46+F46</f>
        <v>211402</v>
      </c>
    </row>
    <row r="47" customFormat="false" ht="12.75" hidden="false" customHeight="false" outlineLevel="0" collapsed="false">
      <c r="A47" s="434"/>
      <c r="B47" s="434"/>
      <c r="C47" s="95"/>
      <c r="D47" s="95"/>
      <c r="E47" s="95"/>
      <c r="F47" s="435"/>
      <c r="G47" s="436"/>
      <c r="H47" s="437"/>
      <c r="I47" s="435"/>
    </row>
    <row r="48" customFormat="false" ht="12.75" hidden="false" customHeight="false" outlineLevel="0" collapsed="false">
      <c r="A48" s="434"/>
      <c r="B48" s="434"/>
      <c r="C48" s="95"/>
      <c r="D48" s="95"/>
      <c r="E48" s="95"/>
      <c r="F48" s="435"/>
      <c r="G48" s="436"/>
      <c r="H48" s="437"/>
      <c r="I48" s="435"/>
    </row>
    <row r="49" customFormat="false" ht="12.75" hidden="false" customHeight="false" outlineLevel="0" collapsed="false">
      <c r="A49" s="434"/>
      <c r="B49" s="434"/>
      <c r="C49" s="95"/>
      <c r="D49" s="95"/>
      <c r="E49" s="95"/>
      <c r="F49" s="435"/>
      <c r="G49" s="436"/>
      <c r="H49" s="437"/>
      <c r="I49" s="435"/>
    </row>
    <row r="50" customFormat="false" ht="12.75" hidden="false" customHeight="false" outlineLevel="0" collapsed="false">
      <c r="A50" s="434"/>
      <c r="B50" s="434"/>
      <c r="C50" s="95"/>
      <c r="D50" s="95"/>
      <c r="E50" s="95"/>
      <c r="F50" s="435"/>
      <c r="G50" s="436"/>
      <c r="H50" s="437"/>
      <c r="I50" s="435"/>
    </row>
    <row r="51" customFormat="false" ht="12.75" hidden="false" customHeight="false" outlineLevel="0" collapsed="false">
      <c r="A51" s="434"/>
      <c r="B51" s="434"/>
      <c r="C51" s="95"/>
      <c r="D51" s="95"/>
      <c r="E51" s="95"/>
      <c r="F51" s="96"/>
      <c r="G51" s="97"/>
      <c r="H51" s="98"/>
      <c r="I51" s="96"/>
    </row>
    <row r="52" customFormat="false" ht="12.75" hidden="false" customHeight="true" outlineLevel="0" collapsed="false">
      <c r="A52" s="413"/>
      <c r="B52" s="413"/>
      <c r="C52" s="392" t="s">
        <v>5</v>
      </c>
      <c r="D52" s="392" t="s">
        <v>243</v>
      </c>
      <c r="E52" s="392" t="s">
        <v>7</v>
      </c>
      <c r="F52" s="104" t="s">
        <v>8</v>
      </c>
      <c r="G52" s="104" t="s">
        <v>9</v>
      </c>
      <c r="H52" s="104" t="s">
        <v>10</v>
      </c>
      <c r="I52" s="104"/>
    </row>
    <row r="53" customFormat="false" ht="12.75" hidden="false" customHeight="true" outlineLevel="0" collapsed="false">
      <c r="A53" s="438" t="s">
        <v>268</v>
      </c>
      <c r="B53" s="438"/>
      <c r="C53" s="392"/>
      <c r="D53" s="392"/>
      <c r="E53" s="392"/>
      <c r="F53" s="104"/>
      <c r="G53" s="104"/>
      <c r="H53" s="104"/>
      <c r="I53" s="104"/>
    </row>
    <row r="54" customFormat="false" ht="51.75" hidden="false" customHeight="true" outlineLevel="0" collapsed="false">
      <c r="A54" s="85" t="n">
        <v>1</v>
      </c>
      <c r="B54" s="70" t="s">
        <v>79</v>
      </c>
      <c r="C54" s="70" t="s">
        <v>264</v>
      </c>
      <c r="D54" s="87" t="s">
        <v>252</v>
      </c>
      <c r="E54" s="87" t="n">
        <v>1</v>
      </c>
      <c r="F54" s="416" t="n">
        <v>30000</v>
      </c>
      <c r="G54" s="425"/>
      <c r="H54" s="135" t="s">
        <v>68</v>
      </c>
      <c r="I54" s="427" t="n">
        <f aca="false">F54+G54</f>
        <v>30000</v>
      </c>
    </row>
    <row r="55" customFormat="false" ht="25.5" hidden="false" customHeight="false" outlineLevel="0" collapsed="false">
      <c r="A55" s="85" t="n">
        <v>2</v>
      </c>
      <c r="B55" s="70" t="s">
        <v>88</v>
      </c>
      <c r="C55" s="70" t="s">
        <v>89</v>
      </c>
      <c r="D55" s="87" t="s">
        <v>267</v>
      </c>
      <c r="E55" s="87" t="n">
        <v>1</v>
      </c>
      <c r="F55" s="432" t="n">
        <v>1000</v>
      </c>
      <c r="G55" s="425"/>
      <c r="H55" s="135" t="s">
        <v>68</v>
      </c>
      <c r="I55" s="427" t="n">
        <f aca="false">F55+G55</f>
        <v>1000</v>
      </c>
    </row>
    <row r="56" customFormat="false" ht="12.75" hidden="false" customHeight="true" outlineLevel="0" collapsed="false">
      <c r="A56" s="91" t="s">
        <v>25</v>
      </c>
      <c r="B56" s="91"/>
      <c r="C56" s="91"/>
      <c r="D56" s="91"/>
      <c r="E56" s="91"/>
      <c r="F56" s="431" t="n">
        <f aca="false">F54+F55</f>
        <v>31000</v>
      </c>
      <c r="G56" s="439"/>
      <c r="H56" s="430"/>
      <c r="I56" s="431" t="n">
        <f aca="false">G56+F56</f>
        <v>31000</v>
      </c>
    </row>
    <row r="57" customFormat="false" ht="12.75" hidden="false" customHeight="false" outlineLevel="0" collapsed="false">
      <c r="A57" s="208"/>
      <c r="B57" s="208"/>
      <c r="C57" s="208"/>
      <c r="D57" s="208"/>
      <c r="E57" s="208"/>
      <c r="F57" s="390"/>
      <c r="G57" s="388"/>
      <c r="H57" s="389"/>
      <c r="I57" s="390"/>
    </row>
    <row r="58" customFormat="false" ht="12.75" hidden="false" customHeight="false" outlineLevel="0" collapsed="false">
      <c r="A58" s="208"/>
      <c r="B58" s="208"/>
      <c r="C58" s="208"/>
      <c r="D58" s="208"/>
      <c r="E58" s="208"/>
      <c r="F58" s="390"/>
      <c r="G58" s="388"/>
      <c r="H58" s="389"/>
      <c r="I58" s="390"/>
    </row>
    <row r="59" customFormat="false" ht="12.75" hidden="false" customHeight="true" outlineLevel="0" collapsed="false">
      <c r="A59" s="391" t="s">
        <v>269</v>
      </c>
      <c r="B59" s="391"/>
      <c r="C59" s="392" t="s">
        <v>5</v>
      </c>
      <c r="D59" s="392" t="s">
        <v>243</v>
      </c>
      <c r="E59" s="392" t="s">
        <v>7</v>
      </c>
      <c r="F59" s="104" t="s">
        <v>8</v>
      </c>
      <c r="G59" s="104" t="s">
        <v>9</v>
      </c>
      <c r="H59" s="104" t="s">
        <v>10</v>
      </c>
      <c r="I59" s="104"/>
    </row>
    <row r="60" customFormat="false" ht="12.75" hidden="false" customHeight="true" outlineLevel="0" collapsed="false">
      <c r="A60" s="393" t="s">
        <v>270</v>
      </c>
      <c r="B60" s="393"/>
      <c r="C60" s="392"/>
      <c r="D60" s="392"/>
      <c r="E60" s="392"/>
      <c r="F60" s="104"/>
      <c r="G60" s="104"/>
      <c r="H60" s="104"/>
      <c r="I60" s="104"/>
    </row>
    <row r="61" customFormat="false" ht="25.5" hidden="false" customHeight="false" outlineLevel="0" collapsed="false">
      <c r="A61" s="440" t="n">
        <v>1</v>
      </c>
      <c r="B61" s="441" t="s">
        <v>271</v>
      </c>
      <c r="C61" s="442" t="s">
        <v>89</v>
      </c>
      <c r="D61" s="443" t="s">
        <v>267</v>
      </c>
      <c r="E61" s="444" t="n">
        <v>1</v>
      </c>
      <c r="F61" s="445" t="n">
        <v>85000</v>
      </c>
      <c r="G61" s="446"/>
      <c r="H61" s="447" t="s">
        <v>68</v>
      </c>
      <c r="I61" s="448" t="n">
        <f aca="false">F61+G61</f>
        <v>85000</v>
      </c>
    </row>
    <row r="62" customFormat="false" ht="12.75" hidden="false" customHeight="true" outlineLevel="0" collapsed="false">
      <c r="A62" s="409" t="s">
        <v>25</v>
      </c>
      <c r="B62" s="409"/>
      <c r="C62" s="409"/>
      <c r="D62" s="409"/>
      <c r="E62" s="409"/>
      <c r="F62" s="431" t="n">
        <f aca="false">F61</f>
        <v>85000</v>
      </c>
      <c r="G62" s="439" t="n">
        <f aca="false">SUM(G61:G61)</f>
        <v>0</v>
      </c>
      <c r="H62" s="430"/>
      <c r="I62" s="431" t="n">
        <f aca="false">G62+F62</f>
        <v>85000</v>
      </c>
    </row>
    <row r="63" customFormat="false" ht="12.75" hidden="false" customHeight="false" outlineLevel="0" collapsed="false">
      <c r="A63" s="208"/>
      <c r="B63" s="208"/>
      <c r="C63" s="208"/>
      <c r="D63" s="208"/>
      <c r="E63" s="208"/>
      <c r="F63" s="390"/>
      <c r="G63" s="388"/>
      <c r="H63" s="389"/>
      <c r="I63" s="390"/>
    </row>
    <row r="64" customFormat="false" ht="12.75" hidden="false" customHeight="false" outlineLevel="0" collapsed="false">
      <c r="A64" s="449" t="s">
        <v>272</v>
      </c>
      <c r="B64" s="449"/>
      <c r="C64" s="449"/>
      <c r="D64" s="158"/>
      <c r="E64" s="158"/>
      <c r="F64" s="158"/>
      <c r="G64" s="450"/>
      <c r="H64" s="158"/>
      <c r="I64" s="158"/>
    </row>
    <row r="65" customFormat="false" ht="12.75" hidden="false" customHeight="false" outlineLevel="0" collapsed="false">
      <c r="A65" s="117" t="s">
        <v>241</v>
      </c>
      <c r="B65" s="116"/>
      <c r="C65" s="208"/>
      <c r="D65" s="208"/>
      <c r="E65" s="208"/>
      <c r="F65" s="390"/>
      <c r="G65" s="388"/>
      <c r="H65" s="389"/>
      <c r="I65" s="390"/>
    </row>
    <row r="66" customFormat="false" ht="12.75" hidden="false" customHeight="false" outlineLevel="0" collapsed="false">
      <c r="A66" s="119" t="s">
        <v>273</v>
      </c>
      <c r="B66" s="116"/>
      <c r="C66" s="116"/>
      <c r="D66" s="208"/>
      <c r="E66" s="208"/>
      <c r="F66" s="390"/>
      <c r="G66" s="388"/>
      <c r="H66" s="389"/>
      <c r="I66" s="390"/>
    </row>
    <row r="67" customFormat="false" ht="12.75" hidden="false" customHeight="false" outlineLevel="0" collapsed="false">
      <c r="A67" s="119"/>
      <c r="B67" s="116"/>
      <c r="C67" s="116"/>
      <c r="D67" s="208"/>
      <c r="E67" s="208"/>
      <c r="F67" s="390"/>
      <c r="G67" s="388"/>
      <c r="H67" s="389"/>
      <c r="I67" s="390"/>
    </row>
    <row r="68" customFormat="false" ht="12.75" hidden="false" customHeight="true" outlineLevel="0" collapsed="false">
      <c r="A68" s="413" t="s">
        <v>274</v>
      </c>
      <c r="B68" s="413"/>
      <c r="C68" s="392" t="s">
        <v>5</v>
      </c>
      <c r="D68" s="392" t="s">
        <v>243</v>
      </c>
      <c r="E68" s="392" t="s">
        <v>7</v>
      </c>
      <c r="F68" s="120" t="s">
        <v>8</v>
      </c>
      <c r="G68" s="120" t="s">
        <v>9</v>
      </c>
      <c r="H68" s="104" t="s">
        <v>10</v>
      </c>
      <c r="I68" s="104"/>
    </row>
    <row r="69" customFormat="false" ht="12.75" hidden="false" customHeight="true" outlineLevel="0" collapsed="false">
      <c r="A69" s="121" t="s">
        <v>275</v>
      </c>
      <c r="B69" s="121"/>
      <c r="C69" s="392"/>
      <c r="D69" s="392"/>
      <c r="E69" s="392"/>
      <c r="F69" s="120"/>
      <c r="G69" s="120"/>
      <c r="H69" s="104"/>
      <c r="I69" s="104"/>
    </row>
    <row r="70" customFormat="false" ht="48" hidden="false" customHeight="true" outlineLevel="0" collapsed="false">
      <c r="A70" s="85"/>
      <c r="B70" s="70" t="s">
        <v>79</v>
      </c>
      <c r="C70" s="105" t="s">
        <v>264</v>
      </c>
      <c r="D70" s="87" t="s">
        <v>252</v>
      </c>
      <c r="E70" s="415" t="n">
        <v>1</v>
      </c>
      <c r="F70" s="416" t="n">
        <v>50000</v>
      </c>
      <c r="G70" s="451"/>
      <c r="H70" s="426" t="s">
        <v>68</v>
      </c>
      <c r="I70" s="427" t="n">
        <f aca="false">F70+G70</f>
        <v>50000</v>
      </c>
    </row>
    <row r="71" customFormat="false" ht="31.5" hidden="false" customHeight="true" outlineLevel="0" collapsed="false">
      <c r="A71" s="85" t="n">
        <v>3</v>
      </c>
      <c r="B71" s="70" t="s">
        <v>276</v>
      </c>
      <c r="C71" s="70" t="s">
        <v>277</v>
      </c>
      <c r="D71" s="87" t="s">
        <v>278</v>
      </c>
      <c r="E71" s="415" t="n">
        <v>120</v>
      </c>
      <c r="F71" s="416" t="n">
        <v>20000</v>
      </c>
      <c r="G71" s="416" t="n">
        <v>59273</v>
      </c>
      <c r="H71" s="426" t="s">
        <v>68</v>
      </c>
      <c r="I71" s="427" t="n">
        <f aca="false">F71+G71</f>
        <v>79273</v>
      </c>
    </row>
    <row r="72" customFormat="false" ht="28.5" hidden="false" customHeight="true" outlineLevel="0" collapsed="false">
      <c r="A72" s="85" t="n">
        <v>4</v>
      </c>
      <c r="B72" s="70" t="s">
        <v>211</v>
      </c>
      <c r="C72" s="70" t="s">
        <v>89</v>
      </c>
      <c r="D72" s="87" t="s">
        <v>278</v>
      </c>
      <c r="E72" s="415" t="n">
        <v>1</v>
      </c>
      <c r="F72" s="416" t="n">
        <v>1000</v>
      </c>
      <c r="G72" s="451"/>
      <c r="H72" s="426" t="s">
        <v>68</v>
      </c>
      <c r="I72" s="427" t="n">
        <f aca="false">F72+G72</f>
        <v>1000</v>
      </c>
    </row>
    <row r="73" customFormat="false" ht="36.75" hidden="false" customHeight="true" outlineLevel="0" collapsed="false">
      <c r="A73" s="85" t="n">
        <v>5</v>
      </c>
      <c r="B73" s="70" t="s">
        <v>279</v>
      </c>
      <c r="C73" s="70" t="s">
        <v>277</v>
      </c>
      <c r="D73" s="87" t="s">
        <v>278</v>
      </c>
      <c r="E73" s="415" t="n">
        <v>1</v>
      </c>
      <c r="F73" s="416" t="n">
        <v>10000</v>
      </c>
      <c r="G73" s="451"/>
      <c r="H73" s="426" t="s">
        <v>68</v>
      </c>
      <c r="I73" s="427" t="n">
        <f aca="false">F73+G73</f>
        <v>10000</v>
      </c>
    </row>
    <row r="74" customFormat="false" ht="12.75" hidden="false" customHeight="true" outlineLevel="0" collapsed="false">
      <c r="A74" s="91" t="s">
        <v>25</v>
      </c>
      <c r="B74" s="91"/>
      <c r="C74" s="91"/>
      <c r="D74" s="91"/>
      <c r="E74" s="91"/>
      <c r="F74" s="428" t="n">
        <f aca="false">SUM(F70:F73)</f>
        <v>81000</v>
      </c>
      <c r="G74" s="452" t="n">
        <f aca="false">SUM(G70:G71)</f>
        <v>59273</v>
      </c>
      <c r="H74" s="430"/>
      <c r="I74" s="431" t="n">
        <f aca="false">G74+F74</f>
        <v>140273</v>
      </c>
    </row>
    <row r="75" customFormat="false" ht="12.75" hidden="false" customHeight="false" outlineLevel="0" collapsed="false">
      <c r="A75" s="342"/>
      <c r="B75" s="342"/>
      <c r="C75" s="342"/>
      <c r="D75" s="342"/>
      <c r="E75" s="342"/>
      <c r="F75" s="453"/>
      <c r="G75" s="454"/>
      <c r="H75" s="455"/>
      <c r="I75" s="453"/>
    </row>
    <row r="76" customFormat="false" ht="12.75" hidden="false" customHeight="false" outlineLevel="0" collapsed="false">
      <c r="A76" s="456"/>
      <c r="B76" s="457"/>
      <c r="C76" s="457"/>
      <c r="D76" s="342"/>
      <c r="E76" s="342"/>
      <c r="F76" s="458"/>
      <c r="G76" s="459"/>
      <c r="H76" s="460"/>
      <c r="I76" s="458"/>
    </row>
    <row r="77" customFormat="false" ht="12.75" hidden="false" customHeight="true" outlineLevel="0" collapsed="false">
      <c r="A77" s="413" t="s">
        <v>280</v>
      </c>
      <c r="B77" s="413"/>
      <c r="C77" s="392" t="s">
        <v>5</v>
      </c>
      <c r="D77" s="392" t="s">
        <v>243</v>
      </c>
      <c r="E77" s="392" t="s">
        <v>7</v>
      </c>
      <c r="F77" s="120" t="s">
        <v>8</v>
      </c>
      <c r="G77" s="120" t="s">
        <v>9</v>
      </c>
      <c r="H77" s="104" t="s">
        <v>10</v>
      </c>
      <c r="I77" s="104"/>
    </row>
    <row r="78" customFormat="false" ht="12.75" hidden="false" customHeight="true" outlineLevel="0" collapsed="false">
      <c r="A78" s="121" t="s">
        <v>281</v>
      </c>
      <c r="B78" s="121"/>
      <c r="C78" s="392"/>
      <c r="D78" s="392"/>
      <c r="E78" s="392"/>
      <c r="F78" s="120"/>
      <c r="G78" s="120"/>
      <c r="H78" s="104"/>
      <c r="I78" s="104"/>
    </row>
    <row r="79" customFormat="false" ht="27.75" hidden="false" customHeight="true" outlineLevel="0" collapsed="false">
      <c r="A79" s="85" t="n">
        <v>1</v>
      </c>
      <c r="B79" s="70" t="s">
        <v>79</v>
      </c>
      <c r="C79" s="105" t="s">
        <v>282</v>
      </c>
      <c r="D79" s="87" t="s">
        <v>283</v>
      </c>
      <c r="E79" s="415" t="n">
        <v>1</v>
      </c>
      <c r="F79" s="416" t="n">
        <v>25000</v>
      </c>
      <c r="G79" s="461"/>
      <c r="H79" s="426" t="s">
        <v>68</v>
      </c>
      <c r="I79" s="427" t="n">
        <f aca="false">F79+G79</f>
        <v>25000</v>
      </c>
    </row>
    <row r="80" customFormat="false" ht="27.75" hidden="false" customHeight="true" outlineLevel="0" collapsed="false">
      <c r="A80" s="85" t="n">
        <v>2</v>
      </c>
      <c r="B80" s="70" t="s">
        <v>284</v>
      </c>
      <c r="C80" s="70" t="s">
        <v>89</v>
      </c>
      <c r="D80" s="87" t="s">
        <v>283</v>
      </c>
      <c r="E80" s="415" t="n">
        <v>1</v>
      </c>
      <c r="F80" s="416" t="n">
        <v>25000</v>
      </c>
      <c r="G80" s="416" t="n">
        <v>49919</v>
      </c>
      <c r="H80" s="426" t="s">
        <v>68</v>
      </c>
      <c r="I80" s="427" t="n">
        <f aca="false">F80+G80</f>
        <v>74919</v>
      </c>
    </row>
    <row r="81" customFormat="false" ht="12.75" hidden="false" customHeight="true" outlineLevel="0" collapsed="false">
      <c r="A81" s="91" t="s">
        <v>25</v>
      </c>
      <c r="B81" s="91"/>
      <c r="C81" s="91"/>
      <c r="D81" s="91"/>
      <c r="E81" s="91"/>
      <c r="F81" s="428" t="n">
        <f aca="false">F79+F80</f>
        <v>50000</v>
      </c>
      <c r="G81" s="452" t="n">
        <f aca="false">SUM(G79:G80)</f>
        <v>49919</v>
      </c>
      <c r="H81" s="430"/>
      <c r="I81" s="431" t="n">
        <f aca="false">F81+G81</f>
        <v>99919</v>
      </c>
    </row>
    <row r="82" customFormat="false" ht="12.75" hidden="false" customHeight="false" outlineLevel="0" collapsed="false">
      <c r="A82" s="208"/>
      <c r="B82" s="208"/>
      <c r="C82" s="208"/>
      <c r="D82" s="208"/>
      <c r="E82" s="208"/>
      <c r="F82" s="390"/>
      <c r="G82" s="388"/>
      <c r="H82" s="389"/>
      <c r="I82" s="390"/>
    </row>
    <row r="83" customFormat="false" ht="12.75" hidden="false" customHeight="false" outlineLevel="0" collapsed="false">
      <c r="A83" s="119"/>
      <c r="B83" s="116"/>
      <c r="C83" s="116"/>
      <c r="D83" s="208"/>
      <c r="E83" s="208"/>
      <c r="F83" s="390"/>
      <c r="G83" s="388"/>
      <c r="H83" s="389"/>
      <c r="I83" s="390"/>
    </row>
    <row r="84" customFormat="false" ht="12.75" hidden="false" customHeight="true" outlineLevel="0" collapsed="false">
      <c r="A84" s="413" t="s">
        <v>285</v>
      </c>
      <c r="B84" s="413"/>
      <c r="C84" s="392" t="s">
        <v>5</v>
      </c>
      <c r="D84" s="392" t="s">
        <v>243</v>
      </c>
      <c r="E84" s="392" t="s">
        <v>7</v>
      </c>
      <c r="F84" s="104" t="s">
        <v>8</v>
      </c>
      <c r="G84" s="104" t="s">
        <v>9</v>
      </c>
      <c r="H84" s="104" t="s">
        <v>10</v>
      </c>
      <c r="I84" s="104"/>
    </row>
    <row r="85" customFormat="false" ht="12.75" hidden="false" customHeight="true" outlineLevel="0" collapsed="false">
      <c r="A85" s="121" t="s">
        <v>286</v>
      </c>
      <c r="B85" s="121"/>
      <c r="C85" s="392"/>
      <c r="D85" s="392"/>
      <c r="E85" s="392"/>
      <c r="F85" s="104"/>
      <c r="G85" s="104"/>
      <c r="H85" s="104"/>
      <c r="I85" s="104"/>
    </row>
    <row r="86" customFormat="false" ht="32.25" hidden="false" customHeight="true" outlineLevel="0" collapsed="false">
      <c r="A86" s="85" t="n">
        <v>1</v>
      </c>
      <c r="B86" s="70" t="s">
        <v>211</v>
      </c>
      <c r="C86" s="105" t="s">
        <v>89</v>
      </c>
      <c r="D86" s="87" t="s">
        <v>287</v>
      </c>
      <c r="E86" s="87" t="n">
        <v>98</v>
      </c>
      <c r="F86" s="462" t="n">
        <v>22000</v>
      </c>
      <c r="G86" s="462" t="n">
        <v>69510</v>
      </c>
      <c r="H86" s="135" t="s">
        <v>68</v>
      </c>
      <c r="I86" s="427" t="n">
        <f aca="false">F86+G86</f>
        <v>91510</v>
      </c>
    </row>
    <row r="87" customFormat="false" ht="12.75" hidden="false" customHeight="true" outlineLevel="0" collapsed="false">
      <c r="A87" s="91" t="s">
        <v>25</v>
      </c>
      <c r="B87" s="91"/>
      <c r="C87" s="91"/>
      <c r="D87" s="91"/>
      <c r="E87" s="91"/>
      <c r="F87" s="92" t="n">
        <f aca="false">F86</f>
        <v>22000</v>
      </c>
      <c r="G87" s="93" t="n">
        <f aca="false">SUM(G86:G86)</f>
        <v>69510</v>
      </c>
      <c r="H87" s="94"/>
      <c r="I87" s="92" t="n">
        <f aca="false">G87+F87</f>
        <v>91510</v>
      </c>
    </row>
    <row r="88" customFormat="false" ht="12.75" hidden="false" customHeight="false" outlineLevel="0" collapsed="false">
      <c r="A88" s="119"/>
      <c r="B88" s="116"/>
      <c r="C88" s="116"/>
      <c r="D88" s="208"/>
      <c r="E88" s="208"/>
      <c r="F88" s="390"/>
      <c r="G88" s="388"/>
      <c r="H88" s="389"/>
      <c r="I88" s="390"/>
    </row>
    <row r="89" customFormat="false" ht="12.75" hidden="false" customHeight="true" outlineLevel="0" collapsed="false">
      <c r="A89" s="413" t="s">
        <v>288</v>
      </c>
      <c r="B89" s="413"/>
      <c r="C89" s="392" t="s">
        <v>5</v>
      </c>
      <c r="D89" s="392" t="s">
        <v>243</v>
      </c>
      <c r="E89" s="392" t="s">
        <v>7</v>
      </c>
      <c r="F89" s="120" t="s">
        <v>8</v>
      </c>
      <c r="G89" s="120" t="s">
        <v>9</v>
      </c>
      <c r="H89" s="104" t="s">
        <v>10</v>
      </c>
      <c r="I89" s="104"/>
    </row>
    <row r="90" customFormat="false" ht="12.75" hidden="false" customHeight="true" outlineLevel="0" collapsed="false">
      <c r="A90" s="121" t="s">
        <v>289</v>
      </c>
      <c r="B90" s="121"/>
      <c r="C90" s="392"/>
      <c r="D90" s="392"/>
      <c r="E90" s="392"/>
      <c r="F90" s="120"/>
      <c r="G90" s="120"/>
      <c r="H90" s="104"/>
      <c r="I90" s="104"/>
    </row>
    <row r="91" customFormat="false" ht="47.25" hidden="false" customHeight="true" outlineLevel="0" collapsed="false">
      <c r="A91" s="85" t="n">
        <v>1</v>
      </c>
      <c r="B91" s="70" t="s">
        <v>79</v>
      </c>
      <c r="C91" s="70" t="s">
        <v>264</v>
      </c>
      <c r="D91" s="87" t="s">
        <v>246</v>
      </c>
      <c r="E91" s="415" t="n">
        <v>1</v>
      </c>
      <c r="F91" s="416" t="n">
        <v>10000</v>
      </c>
      <c r="G91" s="451"/>
      <c r="H91" s="426" t="s">
        <v>68</v>
      </c>
      <c r="I91" s="427" t="n">
        <f aca="false">F91+G91</f>
        <v>10000</v>
      </c>
    </row>
    <row r="92" customFormat="false" ht="33" hidden="false" customHeight="true" outlineLevel="0" collapsed="false">
      <c r="A92" s="85" t="n">
        <v>2</v>
      </c>
      <c r="B92" s="70" t="s">
        <v>271</v>
      </c>
      <c r="C92" s="70" t="s">
        <v>89</v>
      </c>
      <c r="D92" s="87" t="s">
        <v>290</v>
      </c>
      <c r="E92" s="415" t="n">
        <v>1</v>
      </c>
      <c r="F92" s="416" t="n">
        <v>6000</v>
      </c>
      <c r="G92" s="451"/>
      <c r="H92" s="426" t="s">
        <v>68</v>
      </c>
      <c r="I92" s="427" t="n">
        <f aca="false">F92+G92</f>
        <v>6000</v>
      </c>
    </row>
    <row r="93" customFormat="false" ht="12.75" hidden="false" customHeight="true" outlineLevel="0" collapsed="false">
      <c r="A93" s="91" t="s">
        <v>25</v>
      </c>
      <c r="B93" s="91"/>
      <c r="C93" s="91"/>
      <c r="D93" s="91"/>
      <c r="E93" s="91"/>
      <c r="F93" s="428" t="n">
        <f aca="false">SUM(F91:F92)</f>
        <v>16000</v>
      </c>
      <c r="G93" s="429" t="n">
        <v>0</v>
      </c>
      <c r="H93" s="430"/>
      <c r="I93" s="431" t="n">
        <f aca="false">G93+F93</f>
        <v>16000</v>
      </c>
    </row>
    <row r="94" customFormat="false" ht="12.75" hidden="false" customHeight="false" outlineLevel="0" collapsed="false">
      <c r="A94" s="342"/>
      <c r="B94" s="342"/>
      <c r="C94" s="342"/>
      <c r="D94" s="342"/>
      <c r="E94" s="342"/>
      <c r="F94" s="453"/>
      <c r="G94" s="463"/>
      <c r="H94" s="455"/>
      <c r="I94" s="453"/>
    </row>
    <row r="95" customFormat="false" ht="12.75" hidden="false" customHeight="false" outlineLevel="0" collapsed="false">
      <c r="A95" s="457"/>
      <c r="B95" s="464"/>
      <c r="C95" s="457"/>
      <c r="D95" s="457"/>
      <c r="E95" s="457"/>
      <c r="F95" s="465"/>
      <c r="G95" s="457"/>
      <c r="H95" s="457"/>
      <c r="I95" s="457"/>
    </row>
    <row r="96" customFormat="false" ht="12.75" hidden="false" customHeight="true" outlineLevel="0" collapsed="false">
      <c r="A96" s="413" t="s">
        <v>291</v>
      </c>
      <c r="B96" s="413"/>
      <c r="C96" s="104" t="s">
        <v>5</v>
      </c>
      <c r="D96" s="392" t="s">
        <v>243</v>
      </c>
      <c r="E96" s="392" t="s">
        <v>7</v>
      </c>
      <c r="F96" s="104" t="s">
        <v>8</v>
      </c>
      <c r="G96" s="104" t="s">
        <v>9</v>
      </c>
      <c r="H96" s="104" t="s">
        <v>10</v>
      </c>
      <c r="I96" s="104"/>
    </row>
    <row r="97" customFormat="false" ht="12.75" hidden="false" customHeight="true" outlineLevel="0" collapsed="false">
      <c r="A97" s="121" t="s">
        <v>292</v>
      </c>
      <c r="B97" s="121"/>
      <c r="C97" s="104"/>
      <c r="D97" s="392"/>
      <c r="E97" s="392"/>
      <c r="F97" s="104"/>
      <c r="G97" s="104"/>
      <c r="H97" s="104"/>
      <c r="I97" s="104"/>
    </row>
    <row r="98" customFormat="false" ht="48" hidden="false" customHeight="true" outlineLevel="0" collapsed="false">
      <c r="A98" s="85" t="n">
        <v>1</v>
      </c>
      <c r="B98" s="70" t="s">
        <v>79</v>
      </c>
      <c r="C98" s="105" t="s">
        <v>264</v>
      </c>
      <c r="D98" s="87" t="s">
        <v>246</v>
      </c>
      <c r="E98" s="466" t="n">
        <v>1</v>
      </c>
      <c r="F98" s="467" t="n">
        <v>0</v>
      </c>
      <c r="G98" s="462" t="n">
        <v>39456</v>
      </c>
      <c r="H98" s="135" t="s">
        <v>68</v>
      </c>
      <c r="I98" s="427" t="n">
        <f aca="false">F98+G98</f>
        <v>39456</v>
      </c>
    </row>
    <row r="99" customFormat="false" ht="12.75" hidden="false" customHeight="true" outlineLevel="0" collapsed="false">
      <c r="A99" s="91" t="s">
        <v>25</v>
      </c>
      <c r="B99" s="91"/>
      <c r="C99" s="91"/>
      <c r="D99" s="91"/>
      <c r="E99" s="91"/>
      <c r="F99" s="431" t="n">
        <f aca="false">SUM(F98:F98)</f>
        <v>0</v>
      </c>
      <c r="G99" s="433" t="n">
        <f aca="false">G98</f>
        <v>39456</v>
      </c>
      <c r="H99" s="430"/>
      <c r="I99" s="431" t="n">
        <f aca="false">G99+F99</f>
        <v>39456</v>
      </c>
    </row>
    <row r="100" customFormat="false" ht="12.75" hidden="false" customHeight="false" outlineLevel="0" collapsed="false">
      <c r="A100" s="208"/>
      <c r="B100" s="208"/>
      <c r="C100" s="208"/>
      <c r="D100" s="208"/>
      <c r="E100" s="208"/>
      <c r="F100" s="390"/>
      <c r="G100" s="388"/>
      <c r="H100" s="389"/>
      <c r="I100" s="390"/>
    </row>
    <row r="101" customFormat="false" ht="12.75" hidden="false" customHeight="false" outlineLevel="0" collapsed="false">
      <c r="A101" s="208"/>
      <c r="B101" s="208"/>
      <c r="C101" s="208"/>
      <c r="D101" s="208"/>
      <c r="E101" s="208"/>
      <c r="F101" s="390"/>
      <c r="G101" s="388"/>
      <c r="H101" s="389"/>
      <c r="I101" s="390"/>
    </row>
    <row r="102" customFormat="false" ht="12.75" hidden="false" customHeight="fals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</row>
    <row r="103" customFormat="false" ht="12.75" hidden="false" customHeight="false" outlineLevel="0" collapsed="false">
      <c r="A103" s="119" t="s">
        <v>293</v>
      </c>
      <c r="B103" s="468"/>
      <c r="C103" s="208"/>
      <c r="D103" s="208"/>
      <c r="E103" s="208"/>
      <c r="F103" s="390"/>
      <c r="G103" s="388"/>
      <c r="H103" s="389"/>
      <c r="I103" s="390"/>
    </row>
    <row r="104" customFormat="false" ht="12.75" hidden="false" customHeight="false" outlineLevel="0" collapsed="false">
      <c r="A104" s="119" t="s">
        <v>294</v>
      </c>
      <c r="B104" s="468"/>
      <c r="C104" s="208"/>
      <c r="D104" s="208"/>
      <c r="E104" s="208"/>
      <c r="F104" s="390"/>
      <c r="G104" s="388"/>
      <c r="H104" s="389"/>
      <c r="I104" s="390"/>
    </row>
    <row r="105" customFormat="false" ht="12.75" hidden="false" customHeight="false" outlineLevel="0" collapsed="false">
      <c r="A105" s="119" t="s">
        <v>295</v>
      </c>
      <c r="B105" s="468"/>
      <c r="C105" s="208"/>
      <c r="D105" s="208"/>
      <c r="E105" s="208"/>
      <c r="F105" s="390"/>
      <c r="G105" s="388"/>
      <c r="H105" s="389"/>
      <c r="I105" s="390"/>
    </row>
    <row r="106" customFormat="false" ht="12.75" hidden="false" customHeight="false" outlineLevel="0" collapsed="false">
      <c r="A106" s="119"/>
      <c r="B106" s="468"/>
      <c r="C106" s="208"/>
      <c r="D106" s="208"/>
      <c r="E106" s="208"/>
      <c r="F106" s="390"/>
      <c r="G106" s="388"/>
      <c r="H106" s="389"/>
      <c r="I106" s="390"/>
    </row>
    <row r="107" customFormat="false" ht="12.75" hidden="false" customHeight="false" outlineLevel="0" collapsed="false">
      <c r="A107" s="119"/>
      <c r="B107" s="468"/>
      <c r="C107" s="208"/>
      <c r="D107" s="208"/>
      <c r="E107" s="208"/>
      <c r="F107" s="390"/>
      <c r="G107" s="388"/>
      <c r="H107" s="389"/>
      <c r="I107" s="390"/>
    </row>
    <row r="108" customFormat="false" ht="12.75" hidden="false" customHeight="true" outlineLevel="0" collapsed="false">
      <c r="A108" s="413" t="s">
        <v>296</v>
      </c>
      <c r="B108" s="413"/>
      <c r="C108" s="392" t="s">
        <v>5</v>
      </c>
      <c r="D108" s="392" t="s">
        <v>243</v>
      </c>
      <c r="E108" s="392" t="s">
        <v>7</v>
      </c>
      <c r="F108" s="120" t="s">
        <v>8</v>
      </c>
      <c r="G108" s="120" t="s">
        <v>9</v>
      </c>
      <c r="H108" s="104" t="s">
        <v>10</v>
      </c>
      <c r="I108" s="104"/>
    </row>
    <row r="109" customFormat="false" ht="12.75" hidden="false" customHeight="true" outlineLevel="0" collapsed="false">
      <c r="A109" s="121" t="s">
        <v>297</v>
      </c>
      <c r="B109" s="121"/>
      <c r="C109" s="392"/>
      <c r="D109" s="392"/>
      <c r="E109" s="392"/>
      <c r="F109" s="120"/>
      <c r="G109" s="120"/>
      <c r="H109" s="104"/>
      <c r="I109" s="104"/>
    </row>
    <row r="110" customFormat="false" ht="44.25" hidden="false" customHeight="true" outlineLevel="0" collapsed="false">
      <c r="A110" s="85" t="n">
        <v>1</v>
      </c>
      <c r="B110" s="70" t="s">
        <v>79</v>
      </c>
      <c r="C110" s="105" t="s">
        <v>264</v>
      </c>
      <c r="D110" s="87" t="s">
        <v>246</v>
      </c>
      <c r="E110" s="415" t="n">
        <v>1</v>
      </c>
      <c r="F110" s="416" t="n">
        <v>1000</v>
      </c>
      <c r="G110" s="469"/>
      <c r="H110" s="426" t="s">
        <v>68</v>
      </c>
      <c r="I110" s="427" t="n">
        <f aca="false">F110+G110</f>
        <v>1000</v>
      </c>
    </row>
    <row r="111" customFormat="false" ht="29.25" hidden="false" customHeight="true" outlineLevel="0" collapsed="false">
      <c r="A111" s="85" t="n">
        <v>2</v>
      </c>
      <c r="B111" s="70" t="s">
        <v>271</v>
      </c>
      <c r="C111" s="70" t="s">
        <v>89</v>
      </c>
      <c r="D111" s="87" t="s">
        <v>260</v>
      </c>
      <c r="E111" s="415" t="n">
        <v>1</v>
      </c>
      <c r="F111" s="416" t="n">
        <v>220000</v>
      </c>
      <c r="G111" s="469"/>
      <c r="H111" s="426" t="s">
        <v>68</v>
      </c>
      <c r="I111" s="427" t="n">
        <f aca="false">F111+G111</f>
        <v>220000</v>
      </c>
    </row>
    <row r="112" customFormat="false" ht="31.5" hidden="false" customHeight="true" outlineLevel="0" collapsed="false">
      <c r="A112" s="85" t="n">
        <v>3</v>
      </c>
      <c r="B112" s="70" t="s">
        <v>298</v>
      </c>
      <c r="C112" s="70" t="s">
        <v>299</v>
      </c>
      <c r="D112" s="87" t="s">
        <v>91</v>
      </c>
      <c r="E112" s="415" t="n">
        <v>1</v>
      </c>
      <c r="F112" s="416" t="n">
        <v>100000</v>
      </c>
      <c r="G112" s="469"/>
      <c r="H112" s="426" t="s">
        <v>68</v>
      </c>
      <c r="I112" s="427" t="n">
        <v>115000</v>
      </c>
    </row>
    <row r="113" customFormat="false" ht="30" hidden="false" customHeight="true" outlineLevel="0" collapsed="false">
      <c r="A113" s="85" t="n">
        <v>4</v>
      </c>
      <c r="B113" s="70" t="s">
        <v>300</v>
      </c>
      <c r="C113" s="70" t="s">
        <v>301</v>
      </c>
      <c r="D113" s="87" t="s">
        <v>302</v>
      </c>
      <c r="E113" s="415" t="n">
        <v>150</v>
      </c>
      <c r="F113" s="416" t="n">
        <v>100000</v>
      </c>
      <c r="G113" s="469"/>
      <c r="H113" s="426" t="s">
        <v>68</v>
      </c>
      <c r="I113" s="427" t="n">
        <f aca="false">F113+G113</f>
        <v>100000</v>
      </c>
    </row>
    <row r="114" customFormat="false" ht="12.75" hidden="false" customHeight="true" outlineLevel="0" collapsed="false">
      <c r="A114" s="91" t="s">
        <v>25</v>
      </c>
      <c r="B114" s="91"/>
      <c r="C114" s="91"/>
      <c r="D114" s="91"/>
      <c r="E114" s="91"/>
      <c r="F114" s="428" t="n">
        <f aca="false">SUM(F110:F113)</f>
        <v>421000</v>
      </c>
      <c r="G114" s="429"/>
      <c r="H114" s="430"/>
      <c r="I114" s="431" t="n">
        <f aca="false">G114+F114</f>
        <v>421000</v>
      </c>
    </row>
    <row r="115" customFormat="false" ht="12.75" hidden="false" customHeight="fals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</row>
    <row r="116" customFormat="false" ht="12.75" hidden="false" customHeight="true" outlineLevel="0" collapsed="false">
      <c r="A116" s="116"/>
      <c r="B116" s="116"/>
      <c r="C116" s="116"/>
      <c r="D116" s="85" t="s">
        <v>303</v>
      </c>
      <c r="E116" s="85"/>
      <c r="F116" s="470" t="n">
        <f aca="false">(F114+F99+F93+F87+F81+F74+F62+F56+F46+F36+F27+F18)</f>
        <v>2190588</v>
      </c>
      <c r="G116" s="470" t="n">
        <f aca="false">G18+G27+G36+G46+G56+G62+G74+G81+G87+G93+G99+G114</f>
        <v>228560</v>
      </c>
      <c r="H116" s="138" t="n">
        <f aca="false">(I114+I99+I93+I87+I81+I74+I62+I56+I46+I36+I27+I18)</f>
        <v>2419148</v>
      </c>
      <c r="I116" s="138"/>
    </row>
    <row r="117" customFormat="false" ht="12.75" hidden="false" customHeight="true" outlineLevel="0" collapsed="false">
      <c r="A117" s="116"/>
      <c r="B117" s="116"/>
      <c r="C117" s="116"/>
      <c r="D117" s="471" t="s">
        <v>51</v>
      </c>
      <c r="E117" s="471"/>
      <c r="F117" s="92" t="n">
        <f aca="false">H116</f>
        <v>2419148</v>
      </c>
      <c r="G117" s="92"/>
      <c r="H117" s="92"/>
      <c r="I117" s="92"/>
    </row>
    <row r="118" customFormat="false" ht="12.75" hidden="false" customHeight="false" outlineLevel="0" collapsed="false">
      <c r="A118" s="386"/>
      <c r="B118" s="386"/>
      <c r="C118" s="386"/>
      <c r="D118" s="386"/>
      <c r="E118" s="386"/>
      <c r="F118" s="386"/>
      <c r="G118" s="386"/>
      <c r="H118" s="386"/>
      <c r="I118" s="386"/>
    </row>
  </sheetData>
  <mergeCells count="112">
    <mergeCell ref="C3:E3"/>
    <mergeCell ref="B4:I4"/>
    <mergeCell ref="A7:C7"/>
    <mergeCell ref="A8:C8"/>
    <mergeCell ref="A13:B13"/>
    <mergeCell ref="C13:C14"/>
    <mergeCell ref="D13:D14"/>
    <mergeCell ref="E13:E14"/>
    <mergeCell ref="F13:F14"/>
    <mergeCell ref="G13:G14"/>
    <mergeCell ref="H13:I14"/>
    <mergeCell ref="A14:B14"/>
    <mergeCell ref="A18:E18"/>
    <mergeCell ref="A21:B21"/>
    <mergeCell ref="C21:C22"/>
    <mergeCell ref="D21:D22"/>
    <mergeCell ref="E21:E22"/>
    <mergeCell ref="F21:F22"/>
    <mergeCell ref="G21:G22"/>
    <mergeCell ref="H21:I22"/>
    <mergeCell ref="A22:B22"/>
    <mergeCell ref="A27:E27"/>
    <mergeCell ref="A29:B29"/>
    <mergeCell ref="A30:B30"/>
    <mergeCell ref="A32:B32"/>
    <mergeCell ref="H32:I32"/>
    <mergeCell ref="A36:E36"/>
    <mergeCell ref="A41:B42"/>
    <mergeCell ref="C41:C42"/>
    <mergeCell ref="D41:D42"/>
    <mergeCell ref="E41:E42"/>
    <mergeCell ref="F41:F42"/>
    <mergeCell ref="G41:G42"/>
    <mergeCell ref="H41:I42"/>
    <mergeCell ref="A46:E46"/>
    <mergeCell ref="A52:B52"/>
    <mergeCell ref="C52:C53"/>
    <mergeCell ref="D52:D53"/>
    <mergeCell ref="E52:E53"/>
    <mergeCell ref="F52:F53"/>
    <mergeCell ref="G52:G53"/>
    <mergeCell ref="H52:I53"/>
    <mergeCell ref="A53:B53"/>
    <mergeCell ref="A56:E56"/>
    <mergeCell ref="A59:B59"/>
    <mergeCell ref="C59:C60"/>
    <mergeCell ref="D59:D60"/>
    <mergeCell ref="E59:E60"/>
    <mergeCell ref="F59:F60"/>
    <mergeCell ref="G59:G60"/>
    <mergeCell ref="H59:I60"/>
    <mergeCell ref="A60:B60"/>
    <mergeCell ref="A62:E62"/>
    <mergeCell ref="A64:C64"/>
    <mergeCell ref="A68:B68"/>
    <mergeCell ref="C68:C69"/>
    <mergeCell ref="D68:D69"/>
    <mergeCell ref="E68:E69"/>
    <mergeCell ref="F68:F69"/>
    <mergeCell ref="G68:G69"/>
    <mergeCell ref="H68:I69"/>
    <mergeCell ref="A69:B69"/>
    <mergeCell ref="A74:E74"/>
    <mergeCell ref="A77:B77"/>
    <mergeCell ref="C77:C78"/>
    <mergeCell ref="D77:D78"/>
    <mergeCell ref="E77:E78"/>
    <mergeCell ref="F77:F78"/>
    <mergeCell ref="G77:G78"/>
    <mergeCell ref="H77:I78"/>
    <mergeCell ref="A78:B78"/>
    <mergeCell ref="A81:E81"/>
    <mergeCell ref="A84:B84"/>
    <mergeCell ref="C84:C85"/>
    <mergeCell ref="D84:D85"/>
    <mergeCell ref="E84:E85"/>
    <mergeCell ref="F84:F85"/>
    <mergeCell ref="G84:G85"/>
    <mergeCell ref="H84:I85"/>
    <mergeCell ref="A85:B85"/>
    <mergeCell ref="A87:E87"/>
    <mergeCell ref="A89:B89"/>
    <mergeCell ref="C89:C90"/>
    <mergeCell ref="D89:D90"/>
    <mergeCell ref="E89:E90"/>
    <mergeCell ref="F89:F90"/>
    <mergeCell ref="G89:G90"/>
    <mergeCell ref="H89:I90"/>
    <mergeCell ref="A90:B90"/>
    <mergeCell ref="A93:E93"/>
    <mergeCell ref="A96:B96"/>
    <mergeCell ref="C96:C97"/>
    <mergeCell ref="D96:D97"/>
    <mergeCell ref="E96:E97"/>
    <mergeCell ref="F96:F97"/>
    <mergeCell ref="G96:G97"/>
    <mergeCell ref="H96:I97"/>
    <mergeCell ref="A97:B97"/>
    <mergeCell ref="A99:E99"/>
    <mergeCell ref="A108:B108"/>
    <mergeCell ref="C108:C109"/>
    <mergeCell ref="D108:D109"/>
    <mergeCell ref="E108:E109"/>
    <mergeCell ref="F108:F109"/>
    <mergeCell ref="G108:G109"/>
    <mergeCell ref="H108:I109"/>
    <mergeCell ref="A109:B109"/>
    <mergeCell ref="A114:E114"/>
    <mergeCell ref="D116:E116"/>
    <mergeCell ref="H116:I116"/>
    <mergeCell ref="D117:E117"/>
    <mergeCell ref="F117:I1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7"/>
  <sheetViews>
    <sheetView showFormulas="false" showGridLines="true" showRowColHeaders="true" showZeros="true" rightToLeft="false" tabSelected="false" showOutlineSymbols="true" defaultGridColor="true" view="normal" topLeftCell="A510" colorId="64" zoomScale="100" zoomScaleNormal="100" zoomScalePageLayoutView="100" workbookViewId="0">
      <selection pane="topLeft" activeCell="G538" activeCellId="0" sqref="G5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7"/>
    <col collapsed="false" customWidth="true" hidden="false" outlineLevel="0" max="3" min="3" style="0" width="20.99"/>
    <col collapsed="false" customWidth="true" hidden="false" outlineLevel="0" max="4" min="4" style="0" width="20.41"/>
    <col collapsed="false" customWidth="true" hidden="false" outlineLevel="0" max="5" min="5" style="0" width="17.14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9.28"/>
    <col collapsed="false" customWidth="true" hidden="true" outlineLevel="0" max="9" min="9" style="0" width="11.7"/>
  </cols>
  <sheetData>
    <row r="2" customFormat="false" ht="12.75" hidden="false" customHeight="false" outlineLevel="0" collapsed="false">
      <c r="A2" s="472"/>
      <c r="B2" s="472"/>
      <c r="C2" s="472"/>
      <c r="D2" s="472"/>
      <c r="E2" s="472"/>
      <c r="F2" s="472"/>
      <c r="G2" s="472"/>
      <c r="H2" s="472"/>
      <c r="I2" s="472"/>
      <c r="J2" s="472"/>
      <c r="K2" s="472"/>
    </row>
    <row r="3" customFormat="false" ht="12.75" hidden="false" customHeight="true" outlineLevel="0" collapsed="false">
      <c r="A3" s="473" t="s">
        <v>304</v>
      </c>
      <c r="B3" s="473"/>
      <c r="C3" s="473"/>
      <c r="D3" s="473"/>
      <c r="E3" s="473"/>
      <c r="F3" s="473"/>
      <c r="G3" s="473"/>
      <c r="H3" s="473"/>
      <c r="I3" s="472"/>
      <c r="J3" s="472"/>
      <c r="K3" s="472"/>
    </row>
    <row r="4" customFormat="false" ht="12.75" hidden="false" customHeight="false" outlineLevel="0" collapsed="false">
      <c r="A4" s="474"/>
      <c r="B4" s="474"/>
      <c r="C4" s="474"/>
      <c r="D4" s="474"/>
      <c r="E4" s="474"/>
      <c r="F4" s="474"/>
      <c r="G4" s="474"/>
      <c r="H4" s="474"/>
      <c r="I4" s="472"/>
      <c r="J4" s="472"/>
      <c r="K4" s="472"/>
    </row>
    <row r="5" customFormat="false" ht="12.75" hidden="false" customHeight="false" outlineLevel="0" collapsed="false">
      <c r="A5" s="475"/>
      <c r="B5" s="475"/>
      <c r="C5" s="475"/>
      <c r="D5" s="475"/>
      <c r="E5" s="475"/>
      <c r="F5" s="475"/>
      <c r="G5" s="475"/>
      <c r="H5" s="475"/>
      <c r="I5" s="472"/>
      <c r="J5" s="472"/>
      <c r="K5" s="472"/>
    </row>
    <row r="6" customFormat="false" ht="12.75" hidden="false" customHeight="false" outlineLevel="0" collapsed="false">
      <c r="A6" s="476" t="s">
        <v>305</v>
      </c>
      <c r="B6" s="476"/>
      <c r="C6" s="476"/>
      <c r="D6" s="476"/>
      <c r="E6" s="476"/>
      <c r="F6" s="476"/>
      <c r="G6" s="476"/>
      <c r="H6" s="476"/>
      <c r="I6" s="472"/>
      <c r="J6" s="472"/>
      <c r="K6" s="472"/>
    </row>
    <row r="7" customFormat="false" ht="12.75" hidden="false" customHeight="true" outlineLevel="0" collapsed="false">
      <c r="A7" s="476" t="s">
        <v>306</v>
      </c>
      <c r="B7" s="476"/>
      <c r="C7" s="476"/>
      <c r="D7" s="476"/>
      <c r="E7" s="476"/>
      <c r="F7" s="476"/>
      <c r="G7" s="476"/>
      <c r="H7" s="476"/>
      <c r="I7" s="472"/>
      <c r="J7" s="472"/>
      <c r="K7" s="472"/>
    </row>
    <row r="8" customFormat="false" ht="12.75" hidden="false" customHeight="true" outlineLevel="0" collapsed="false">
      <c r="A8" s="476" t="s">
        <v>307</v>
      </c>
      <c r="B8" s="476"/>
      <c r="C8" s="476"/>
      <c r="D8" s="476"/>
      <c r="E8" s="476"/>
      <c r="F8" s="476"/>
      <c r="G8" s="476"/>
      <c r="H8" s="476"/>
      <c r="I8" s="472"/>
      <c r="J8" s="472"/>
      <c r="K8" s="472"/>
    </row>
    <row r="9" customFormat="false" ht="12.75" hidden="false" customHeight="true" outlineLevel="0" collapsed="false">
      <c r="A9" s="476" t="s">
        <v>253</v>
      </c>
      <c r="B9" s="476"/>
      <c r="C9" s="476"/>
      <c r="D9" s="476"/>
      <c r="E9" s="476"/>
      <c r="F9" s="476"/>
      <c r="G9" s="476"/>
      <c r="H9" s="476"/>
      <c r="I9" s="472"/>
      <c r="J9" s="472"/>
      <c r="K9" s="472"/>
    </row>
    <row r="10" customFormat="false" ht="12.75" hidden="false" customHeight="false" outlineLevel="0" collapsed="false">
      <c r="A10" s="475"/>
      <c r="B10" s="475"/>
      <c r="C10" s="475"/>
      <c r="D10" s="475"/>
      <c r="E10" s="475"/>
      <c r="F10" s="475"/>
      <c r="G10" s="475"/>
      <c r="H10" s="475"/>
      <c r="I10" s="472"/>
      <c r="J10" s="472"/>
      <c r="K10" s="472"/>
    </row>
    <row r="11" customFormat="false" ht="12.75" hidden="false" customHeight="true" outlineLevel="0" collapsed="false">
      <c r="A11" s="477" t="s">
        <v>308</v>
      </c>
      <c r="B11" s="477"/>
      <c r="C11" s="478" t="s">
        <v>5</v>
      </c>
      <c r="D11" s="478" t="s">
        <v>6</v>
      </c>
      <c r="E11" s="478" t="s">
        <v>7</v>
      </c>
      <c r="F11" s="478" t="s">
        <v>8</v>
      </c>
      <c r="G11" s="478" t="s">
        <v>9</v>
      </c>
      <c r="H11" s="478" t="s">
        <v>10</v>
      </c>
      <c r="I11" s="472"/>
      <c r="J11" s="472"/>
      <c r="K11" s="472"/>
    </row>
    <row r="12" customFormat="false" ht="12.75" hidden="false" customHeight="true" outlineLevel="0" collapsed="false">
      <c r="A12" s="479" t="s">
        <v>309</v>
      </c>
      <c r="B12" s="479"/>
      <c r="C12" s="478"/>
      <c r="D12" s="478"/>
      <c r="E12" s="478"/>
      <c r="F12" s="478"/>
      <c r="G12" s="478"/>
      <c r="H12" s="478"/>
      <c r="I12" s="472"/>
      <c r="J12" s="472"/>
      <c r="K12" s="472"/>
    </row>
    <row r="13" customFormat="false" ht="6.75" hidden="false" customHeight="true" outlineLevel="0" collapsed="false">
      <c r="A13" s="479"/>
      <c r="B13" s="479"/>
      <c r="C13" s="478"/>
      <c r="D13" s="478"/>
      <c r="E13" s="478"/>
      <c r="F13" s="478"/>
      <c r="G13" s="478"/>
      <c r="H13" s="478"/>
      <c r="I13" s="472"/>
      <c r="J13" s="472"/>
      <c r="K13" s="472"/>
    </row>
    <row r="14" customFormat="false" ht="24" hidden="false" customHeight="true" outlineLevel="0" collapsed="false">
      <c r="A14" s="478" t="n">
        <v>1</v>
      </c>
      <c r="B14" s="480" t="s">
        <v>257</v>
      </c>
      <c r="C14" s="481" t="s">
        <v>226</v>
      </c>
      <c r="D14" s="131" t="s">
        <v>48</v>
      </c>
      <c r="E14" s="482" t="n">
        <v>48</v>
      </c>
      <c r="F14" s="483"/>
      <c r="G14" s="484" t="s">
        <v>310</v>
      </c>
      <c r="H14" s="485" t="n">
        <v>968413</v>
      </c>
      <c r="I14" s="472"/>
      <c r="J14" s="472"/>
      <c r="K14" s="472"/>
    </row>
    <row r="15" customFormat="false" ht="22.5" hidden="false" customHeight="true" outlineLevel="0" collapsed="false">
      <c r="A15" s="479" t="n">
        <v>2</v>
      </c>
      <c r="B15" s="480" t="s">
        <v>311</v>
      </c>
      <c r="C15" s="481" t="s">
        <v>226</v>
      </c>
      <c r="D15" s="131" t="s">
        <v>48</v>
      </c>
      <c r="E15" s="486" t="s">
        <v>136</v>
      </c>
      <c r="F15" s="483"/>
      <c r="G15" s="484" t="s">
        <v>310</v>
      </c>
      <c r="H15" s="487" t="n">
        <v>225319</v>
      </c>
      <c r="I15" s="472"/>
      <c r="J15" s="472"/>
      <c r="K15" s="472"/>
    </row>
    <row r="16" customFormat="false" ht="18" hidden="false" customHeight="true" outlineLevel="0" collapsed="false">
      <c r="A16" s="479" t="n">
        <v>3</v>
      </c>
      <c r="B16" s="480" t="s">
        <v>312</v>
      </c>
      <c r="C16" s="481" t="s">
        <v>313</v>
      </c>
      <c r="D16" s="131" t="s">
        <v>246</v>
      </c>
      <c r="E16" s="486" t="s">
        <v>136</v>
      </c>
      <c r="F16" s="483"/>
      <c r="G16" s="484" t="s">
        <v>310</v>
      </c>
      <c r="H16" s="485" t="n">
        <v>20000</v>
      </c>
      <c r="I16" s="472"/>
      <c r="J16" s="472"/>
      <c r="K16" s="472"/>
    </row>
    <row r="17" customFormat="false" ht="12.75" hidden="false" customHeight="true" outlineLevel="0" collapsed="false">
      <c r="A17" s="478" t="s">
        <v>25</v>
      </c>
      <c r="B17" s="478"/>
      <c r="C17" s="478"/>
      <c r="D17" s="478"/>
      <c r="E17" s="478"/>
      <c r="F17" s="488" t="n">
        <f aca="false">SUM(F14:F16)</f>
        <v>0</v>
      </c>
      <c r="G17" s="489" t="n">
        <f aca="false">SUM(G14:G16)</f>
        <v>0</v>
      </c>
      <c r="H17" s="488" t="n">
        <f aca="false">SUM(H14:H16)</f>
        <v>1213732</v>
      </c>
      <c r="I17" s="472"/>
      <c r="J17" s="472"/>
      <c r="K17" s="472"/>
    </row>
    <row r="18" customFormat="false" ht="12.75" hidden="false" customHeight="false" outlineLevel="0" collapsed="false">
      <c r="A18" s="490"/>
      <c r="B18" s="490"/>
      <c r="C18" s="490"/>
      <c r="D18" s="490"/>
      <c r="E18" s="490"/>
      <c r="F18" s="475"/>
      <c r="G18" s="475"/>
      <c r="H18" s="475"/>
      <c r="I18" s="472"/>
      <c r="J18" s="472"/>
      <c r="K18" s="472"/>
    </row>
    <row r="19" customFormat="false" ht="12.75" hidden="false" customHeight="false" outlineLevel="0" collapsed="false">
      <c r="A19" s="475"/>
      <c r="B19" s="475"/>
      <c r="C19" s="475"/>
      <c r="D19" s="475"/>
      <c r="E19" s="475"/>
      <c r="F19" s="475"/>
      <c r="G19" s="475"/>
      <c r="H19" s="475"/>
      <c r="I19" s="472"/>
      <c r="J19" s="472"/>
      <c r="K19" s="472"/>
    </row>
    <row r="20" customFormat="false" ht="12.75" hidden="false" customHeight="true" outlineLevel="0" collapsed="false">
      <c r="A20" s="476" t="s">
        <v>314</v>
      </c>
      <c r="B20" s="476"/>
      <c r="C20" s="476"/>
      <c r="D20" s="476"/>
      <c r="E20" s="476"/>
      <c r="F20" s="476"/>
      <c r="G20" s="476"/>
      <c r="H20" s="476"/>
      <c r="I20" s="472"/>
      <c r="J20" s="472"/>
      <c r="K20" s="472"/>
    </row>
    <row r="21" customFormat="false" ht="12.75" hidden="false" customHeight="false" outlineLevel="0" collapsed="false">
      <c r="A21" s="491"/>
      <c r="B21" s="491"/>
      <c r="C21" s="491"/>
      <c r="D21" s="491"/>
      <c r="E21" s="491"/>
      <c r="F21" s="492"/>
      <c r="G21" s="493"/>
      <c r="H21" s="492"/>
      <c r="I21" s="472"/>
      <c r="J21" s="472"/>
      <c r="K21" s="472"/>
    </row>
    <row r="22" customFormat="false" ht="12.75" hidden="false" customHeight="true" outlineLevel="0" collapsed="false">
      <c r="A22" s="477" t="s">
        <v>308</v>
      </c>
      <c r="B22" s="477"/>
      <c r="C22" s="478" t="s">
        <v>5</v>
      </c>
      <c r="D22" s="478" t="s">
        <v>6</v>
      </c>
      <c r="E22" s="478" t="s">
        <v>7</v>
      </c>
      <c r="F22" s="478" t="s">
        <v>8</v>
      </c>
      <c r="G22" s="478" t="s">
        <v>9</v>
      </c>
      <c r="H22" s="478" t="s">
        <v>10</v>
      </c>
      <c r="I22" s="472"/>
      <c r="J22" s="472"/>
      <c r="K22" s="472"/>
    </row>
    <row r="23" customFormat="false" ht="12.75" hidden="false" customHeight="true" outlineLevel="0" collapsed="false">
      <c r="A23" s="479" t="s">
        <v>309</v>
      </c>
      <c r="B23" s="479"/>
      <c r="C23" s="478"/>
      <c r="D23" s="478"/>
      <c r="E23" s="478"/>
      <c r="F23" s="478"/>
      <c r="G23" s="478"/>
      <c r="H23" s="478"/>
      <c r="I23" s="472"/>
      <c r="J23" s="472"/>
      <c r="K23" s="472"/>
    </row>
    <row r="24" customFormat="false" ht="3.75" hidden="false" customHeight="true" outlineLevel="0" collapsed="false">
      <c r="A24" s="479"/>
      <c r="B24" s="479"/>
      <c r="C24" s="478"/>
      <c r="D24" s="478"/>
      <c r="E24" s="478"/>
      <c r="F24" s="478"/>
      <c r="G24" s="478"/>
      <c r="H24" s="478"/>
      <c r="I24" s="472"/>
      <c r="J24" s="472"/>
      <c r="K24" s="472"/>
    </row>
    <row r="25" customFormat="false" ht="21" hidden="false" customHeight="true" outlineLevel="0" collapsed="false">
      <c r="A25" s="430" t="n">
        <v>1</v>
      </c>
      <c r="B25" s="494" t="s">
        <v>257</v>
      </c>
      <c r="C25" s="481" t="s">
        <v>226</v>
      </c>
      <c r="D25" s="131" t="s">
        <v>48</v>
      </c>
      <c r="E25" s="495" t="n">
        <v>55</v>
      </c>
      <c r="F25" s="483"/>
      <c r="G25" s="484" t="s">
        <v>310</v>
      </c>
      <c r="H25" s="485" t="n">
        <v>743117</v>
      </c>
      <c r="I25" s="472"/>
      <c r="J25" s="472"/>
      <c r="K25" s="472"/>
    </row>
    <row r="26" customFormat="false" ht="21" hidden="false" customHeight="true" outlineLevel="0" collapsed="false">
      <c r="A26" s="496" t="n">
        <v>2</v>
      </c>
      <c r="B26" s="494" t="s">
        <v>311</v>
      </c>
      <c r="C26" s="481" t="s">
        <v>226</v>
      </c>
      <c r="D26" s="131" t="s">
        <v>48</v>
      </c>
      <c r="E26" s="131" t="s">
        <v>136</v>
      </c>
      <c r="F26" s="483"/>
      <c r="G26" s="484" t="s">
        <v>310</v>
      </c>
      <c r="H26" s="487" t="n">
        <v>172900</v>
      </c>
      <c r="I26" s="472"/>
      <c r="J26" s="472"/>
      <c r="K26" s="472"/>
    </row>
    <row r="27" customFormat="false" ht="18.75" hidden="false" customHeight="true" outlineLevel="0" collapsed="false">
      <c r="A27" s="496" t="n">
        <v>3</v>
      </c>
      <c r="B27" s="497" t="s">
        <v>312</v>
      </c>
      <c r="C27" s="498" t="s">
        <v>313</v>
      </c>
      <c r="D27" s="499" t="s">
        <v>246</v>
      </c>
      <c r="E27" s="131" t="s">
        <v>136</v>
      </c>
      <c r="F27" s="483"/>
      <c r="G27" s="484" t="s">
        <v>310</v>
      </c>
      <c r="H27" s="485" t="n">
        <v>550000</v>
      </c>
      <c r="I27" s="472"/>
      <c r="J27" s="472"/>
      <c r="K27" s="472"/>
    </row>
    <row r="28" customFormat="false" ht="25.5" hidden="false" customHeight="false" outlineLevel="0" collapsed="false">
      <c r="A28" s="496" t="n">
        <v>5</v>
      </c>
      <c r="B28" s="497" t="s">
        <v>315</v>
      </c>
      <c r="C28" s="500" t="s">
        <v>316</v>
      </c>
      <c r="D28" s="131" t="s">
        <v>48</v>
      </c>
      <c r="E28" s="131" t="s">
        <v>136</v>
      </c>
      <c r="F28" s="483"/>
      <c r="G28" s="484" t="s">
        <v>310</v>
      </c>
      <c r="H28" s="485" t="n">
        <v>5000</v>
      </c>
      <c r="I28" s="472"/>
      <c r="J28" s="472"/>
      <c r="K28" s="472"/>
    </row>
    <row r="29" customFormat="false" ht="12.75" hidden="false" customHeight="true" outlineLevel="0" collapsed="false">
      <c r="A29" s="501" t="s">
        <v>25</v>
      </c>
      <c r="B29" s="501"/>
      <c r="C29" s="501"/>
      <c r="D29" s="501"/>
      <c r="E29" s="501"/>
      <c r="F29" s="488" t="n">
        <f aca="false">SUM(F25:F28)</f>
        <v>0</v>
      </c>
      <c r="G29" s="489" t="n">
        <f aca="false">SUM(G25:G28)</f>
        <v>0</v>
      </c>
      <c r="H29" s="488" t="n">
        <f aca="false">SUM(H25:H28)</f>
        <v>1471017</v>
      </c>
      <c r="I29" s="472"/>
      <c r="J29" s="472"/>
      <c r="K29" s="472"/>
    </row>
    <row r="30" customFormat="false" ht="12.75" hidden="false" customHeight="false" outlineLevel="0" collapsed="false">
      <c r="A30" s="491"/>
      <c r="B30" s="491"/>
      <c r="C30" s="491"/>
      <c r="D30" s="491"/>
      <c r="E30" s="491"/>
      <c r="F30" s="492"/>
      <c r="G30" s="493"/>
      <c r="H30" s="492"/>
      <c r="I30" s="472"/>
      <c r="J30" s="472"/>
      <c r="K30" s="472"/>
    </row>
    <row r="31" customFormat="false" ht="12.75" hidden="false" customHeight="false" outlineLevel="0" collapsed="false">
      <c r="A31" s="472"/>
      <c r="B31" s="472"/>
      <c r="C31" s="472"/>
      <c r="D31" s="472"/>
      <c r="E31" s="472"/>
      <c r="F31" s="472"/>
      <c r="G31" s="472"/>
      <c r="H31" s="472"/>
      <c r="I31" s="472"/>
      <c r="J31" s="472"/>
      <c r="K31" s="472"/>
    </row>
    <row r="32" customFormat="false" ht="12.75" hidden="false" customHeight="false" outlineLevel="0" collapsed="false">
      <c r="A32" s="472"/>
      <c r="B32" s="472"/>
      <c r="C32" s="472"/>
      <c r="D32" s="472"/>
      <c r="E32" s="472"/>
      <c r="F32" s="472"/>
      <c r="G32" s="472"/>
      <c r="H32" s="472"/>
      <c r="I32" s="472"/>
      <c r="J32" s="472"/>
      <c r="K32" s="472"/>
    </row>
    <row r="33" customFormat="false" ht="12.75" hidden="false" customHeight="false" outlineLevel="0" collapsed="false">
      <c r="A33" s="472"/>
      <c r="B33" s="472"/>
      <c r="C33" s="472"/>
      <c r="D33" s="472"/>
      <c r="E33" s="472"/>
      <c r="F33" s="472"/>
      <c r="G33" s="472"/>
      <c r="H33" s="472"/>
      <c r="I33" s="472"/>
      <c r="J33" s="472"/>
      <c r="K33" s="472"/>
    </row>
    <row r="34" customFormat="false" ht="12.75" hidden="false" customHeight="false" outlineLevel="0" collapsed="false">
      <c r="A34" s="472"/>
      <c r="B34" s="472"/>
      <c r="C34" s="472"/>
      <c r="D34" s="472"/>
      <c r="E34" s="472"/>
      <c r="F34" s="472"/>
      <c r="G34" s="472"/>
      <c r="H34" s="472"/>
      <c r="I34" s="472"/>
      <c r="J34" s="472"/>
      <c r="K34" s="472"/>
    </row>
    <row r="35" customFormat="false" ht="12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472"/>
      <c r="J35" s="472"/>
      <c r="K35" s="472"/>
    </row>
    <row r="36" customFormat="false" ht="12.75" hidden="false" customHeight="true" outlineLevel="0" collapsed="false">
      <c r="A36" s="476" t="s">
        <v>317</v>
      </c>
      <c r="B36" s="476"/>
      <c r="C36" s="476"/>
      <c r="D36" s="476"/>
      <c r="E36" s="476"/>
      <c r="F36" s="476"/>
      <c r="G36" s="476"/>
      <c r="H36" s="476"/>
      <c r="I36" s="472"/>
      <c r="J36" s="472"/>
      <c r="K36" s="472"/>
    </row>
    <row r="37" customFormat="false" ht="12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472"/>
      <c r="J37" s="472"/>
      <c r="K37" s="472"/>
    </row>
    <row r="38" customFormat="false" ht="12.75" hidden="false" customHeight="true" outlineLevel="0" collapsed="false">
      <c r="A38" s="502" t="s">
        <v>308</v>
      </c>
      <c r="B38" s="502"/>
      <c r="C38" s="503" t="s">
        <v>5</v>
      </c>
      <c r="D38" s="503" t="s">
        <v>6</v>
      </c>
      <c r="E38" s="503" t="s">
        <v>7</v>
      </c>
      <c r="F38" s="503" t="s">
        <v>8</v>
      </c>
      <c r="G38" s="503" t="s">
        <v>9</v>
      </c>
      <c r="H38" s="503" t="s">
        <v>10</v>
      </c>
      <c r="I38" s="472"/>
      <c r="J38" s="472"/>
      <c r="K38" s="472"/>
    </row>
    <row r="39" customFormat="false" ht="12.75" hidden="false" customHeight="true" outlineLevel="0" collapsed="false">
      <c r="A39" s="504" t="s">
        <v>309</v>
      </c>
      <c r="B39" s="504"/>
      <c r="C39" s="503"/>
      <c r="D39" s="503"/>
      <c r="E39" s="503"/>
      <c r="F39" s="503"/>
      <c r="G39" s="503"/>
      <c r="H39" s="503"/>
      <c r="I39" s="472"/>
      <c r="J39" s="472"/>
      <c r="K39" s="472"/>
    </row>
    <row r="40" customFormat="false" ht="5.25" hidden="false" customHeight="true" outlineLevel="0" collapsed="false">
      <c r="A40" s="504"/>
      <c r="B40" s="504"/>
      <c r="C40" s="503"/>
      <c r="D40" s="503"/>
      <c r="E40" s="503"/>
      <c r="F40" s="503"/>
      <c r="G40" s="503"/>
      <c r="H40" s="503"/>
      <c r="I40" s="472"/>
      <c r="J40" s="472"/>
      <c r="K40" s="472"/>
    </row>
    <row r="41" customFormat="false" ht="12.75" hidden="false" customHeight="false" outlineLevel="0" collapsed="false">
      <c r="A41" s="503" t="n">
        <v>1</v>
      </c>
      <c r="B41" s="505" t="s">
        <v>257</v>
      </c>
      <c r="C41" s="481" t="s">
        <v>226</v>
      </c>
      <c r="D41" s="131" t="s">
        <v>48</v>
      </c>
      <c r="E41" s="495" t="n">
        <v>108</v>
      </c>
      <c r="F41" s="506"/>
      <c r="G41" s="507" t="s">
        <v>310</v>
      </c>
      <c r="H41" s="508" t="n">
        <v>578300</v>
      </c>
      <c r="I41" s="472"/>
      <c r="J41" s="472"/>
      <c r="K41" s="472"/>
    </row>
    <row r="42" customFormat="false" ht="18.75" hidden="false" customHeight="true" outlineLevel="0" collapsed="false">
      <c r="A42" s="504" t="n">
        <v>2</v>
      </c>
      <c r="B42" s="505" t="s">
        <v>311</v>
      </c>
      <c r="C42" s="481" t="s">
        <v>226</v>
      </c>
      <c r="D42" s="131" t="s">
        <v>48</v>
      </c>
      <c r="E42" s="131" t="s">
        <v>136</v>
      </c>
      <c r="F42" s="506"/>
      <c r="G42" s="507" t="s">
        <v>310</v>
      </c>
      <c r="H42" s="508" t="n">
        <v>134560</v>
      </c>
      <c r="I42" s="472"/>
      <c r="J42" s="472"/>
      <c r="K42" s="472"/>
    </row>
    <row r="43" customFormat="false" ht="17.25" hidden="false" customHeight="true" outlineLevel="0" collapsed="false">
      <c r="A43" s="504" t="n">
        <v>3</v>
      </c>
      <c r="B43" s="509" t="s">
        <v>312</v>
      </c>
      <c r="C43" s="481" t="s">
        <v>313</v>
      </c>
      <c r="D43" s="131" t="s">
        <v>246</v>
      </c>
      <c r="E43" s="131" t="s">
        <v>136</v>
      </c>
      <c r="F43" s="506"/>
      <c r="G43" s="507" t="s">
        <v>310</v>
      </c>
      <c r="H43" s="510" t="n">
        <v>10000</v>
      </c>
      <c r="I43" s="472"/>
      <c r="J43" s="472"/>
      <c r="K43" s="472"/>
    </row>
    <row r="44" customFormat="false" ht="23.25" hidden="false" customHeight="true" outlineLevel="0" collapsed="false">
      <c r="A44" s="504" t="n">
        <v>4</v>
      </c>
      <c r="B44" s="509" t="s">
        <v>318</v>
      </c>
      <c r="C44" s="481" t="s">
        <v>316</v>
      </c>
      <c r="D44" s="131" t="s">
        <v>48</v>
      </c>
      <c r="E44" s="131" t="s">
        <v>136</v>
      </c>
      <c r="F44" s="506"/>
      <c r="G44" s="507" t="s">
        <v>310</v>
      </c>
      <c r="H44" s="510" t="n">
        <v>5000</v>
      </c>
      <c r="I44" s="472"/>
      <c r="J44" s="472"/>
      <c r="K44" s="472"/>
    </row>
    <row r="45" customFormat="false" ht="12.75" hidden="false" customHeight="true" outlineLevel="0" collapsed="false">
      <c r="A45" s="503" t="s">
        <v>25</v>
      </c>
      <c r="B45" s="503"/>
      <c r="C45" s="503"/>
      <c r="D45" s="503"/>
      <c r="E45" s="503"/>
      <c r="F45" s="511" t="n">
        <f aca="false">SUM(F41:F44)</f>
        <v>0</v>
      </c>
      <c r="G45" s="512" t="n">
        <f aca="false">SUM(G41:G44)</f>
        <v>0</v>
      </c>
      <c r="H45" s="511" t="n">
        <f aca="false">SUM(H41:H44)</f>
        <v>727860</v>
      </c>
      <c r="I45" s="472"/>
      <c r="J45" s="472"/>
      <c r="K45" s="472"/>
    </row>
    <row r="46" customFormat="false" ht="12.75" hidden="false" customHeight="false" outlineLevel="0" collapsed="false">
      <c r="A46" s="513"/>
      <c r="B46" s="513"/>
      <c r="C46" s="513"/>
      <c r="D46" s="513"/>
      <c r="E46" s="513"/>
      <c r="F46" s="513"/>
      <c r="G46" s="513"/>
      <c r="H46" s="513"/>
      <c r="I46" s="472"/>
      <c r="J46" s="472"/>
      <c r="K46" s="472"/>
    </row>
    <row r="47" customFormat="false" ht="12.75" hidden="false" customHeight="false" outlineLevel="0" collapsed="false">
      <c r="A47" s="513"/>
      <c r="B47" s="513"/>
      <c r="C47" s="513"/>
      <c r="D47" s="513"/>
      <c r="E47" s="513"/>
      <c r="F47" s="513"/>
      <c r="G47" s="513"/>
      <c r="H47" s="513"/>
      <c r="I47" s="472"/>
      <c r="J47" s="472"/>
      <c r="K47" s="472"/>
    </row>
    <row r="48" customFormat="false" ht="12.75" hidden="false" customHeight="false" outlineLevel="0" collapsed="false">
      <c r="A48" s="513"/>
      <c r="B48" s="513"/>
      <c r="C48" s="513"/>
      <c r="D48" s="513"/>
      <c r="E48" s="513"/>
      <c r="F48" s="513"/>
      <c r="G48" s="513"/>
      <c r="H48" s="513"/>
      <c r="I48" s="472"/>
      <c r="J48" s="472"/>
      <c r="K48" s="472"/>
    </row>
    <row r="49" customFormat="false" ht="12.75" hidden="false" customHeight="true" outlineLevel="0" collapsed="false">
      <c r="A49" s="476" t="s">
        <v>319</v>
      </c>
      <c r="B49" s="476"/>
      <c r="C49" s="476"/>
      <c r="D49" s="476"/>
      <c r="E49" s="476"/>
      <c r="F49" s="476"/>
      <c r="G49" s="476"/>
      <c r="H49" s="476"/>
      <c r="I49" s="472"/>
      <c r="J49" s="472"/>
      <c r="K49" s="472"/>
    </row>
    <row r="50" customFormat="false" ht="12.75" hidden="false" customHeight="false" outlineLevel="0" collapsed="false">
      <c r="A50" s="513"/>
      <c r="B50" s="513"/>
      <c r="C50" s="513"/>
      <c r="D50" s="513"/>
      <c r="E50" s="513"/>
      <c r="F50" s="513"/>
      <c r="G50" s="513"/>
      <c r="H50" s="513"/>
      <c r="I50" s="472"/>
      <c r="J50" s="472"/>
      <c r="K50" s="472"/>
    </row>
    <row r="51" customFormat="false" ht="12.75" hidden="false" customHeight="true" outlineLevel="0" collapsed="false">
      <c r="A51" s="502" t="s">
        <v>308</v>
      </c>
      <c r="B51" s="502"/>
      <c r="C51" s="503" t="s">
        <v>5</v>
      </c>
      <c r="D51" s="503" t="s">
        <v>6</v>
      </c>
      <c r="E51" s="503" t="s">
        <v>7</v>
      </c>
      <c r="F51" s="503" t="s">
        <v>8</v>
      </c>
      <c r="G51" s="503" t="s">
        <v>9</v>
      </c>
      <c r="H51" s="503" t="s">
        <v>10</v>
      </c>
      <c r="I51" s="472"/>
      <c r="J51" s="472"/>
      <c r="K51" s="472"/>
    </row>
    <row r="52" customFormat="false" ht="12.75" hidden="false" customHeight="true" outlineLevel="0" collapsed="false">
      <c r="A52" s="504" t="s">
        <v>309</v>
      </c>
      <c r="B52" s="504"/>
      <c r="C52" s="503"/>
      <c r="D52" s="503"/>
      <c r="E52" s="503"/>
      <c r="F52" s="503"/>
      <c r="G52" s="503"/>
      <c r="H52" s="503"/>
      <c r="I52" s="472"/>
      <c r="J52" s="472"/>
      <c r="K52" s="472"/>
    </row>
    <row r="53" customFormat="false" ht="2.25" hidden="false" customHeight="true" outlineLevel="0" collapsed="false">
      <c r="A53" s="504"/>
      <c r="B53" s="504"/>
      <c r="C53" s="503"/>
      <c r="D53" s="503"/>
      <c r="E53" s="503"/>
      <c r="F53" s="503"/>
      <c r="G53" s="503"/>
      <c r="H53" s="503"/>
      <c r="I53" s="472"/>
      <c r="J53" s="472"/>
      <c r="K53" s="472"/>
    </row>
    <row r="54" customFormat="false" ht="12.75" hidden="false" customHeight="false" outlineLevel="0" collapsed="false">
      <c r="A54" s="503" t="n">
        <v>1</v>
      </c>
      <c r="B54" s="514" t="s">
        <v>257</v>
      </c>
      <c r="C54" s="481" t="s">
        <v>226</v>
      </c>
      <c r="D54" s="131" t="s">
        <v>48</v>
      </c>
      <c r="E54" s="495" t="n">
        <v>12</v>
      </c>
      <c r="F54" s="506"/>
      <c r="G54" s="507" t="s">
        <v>310</v>
      </c>
      <c r="H54" s="508" t="n">
        <v>95400</v>
      </c>
      <c r="I54" s="472"/>
      <c r="J54" s="472"/>
      <c r="K54" s="472"/>
    </row>
    <row r="55" customFormat="false" ht="12.75" hidden="false" customHeight="false" outlineLevel="0" collapsed="false">
      <c r="A55" s="504" t="n">
        <v>2</v>
      </c>
      <c r="B55" s="514" t="s">
        <v>311</v>
      </c>
      <c r="C55" s="481" t="s">
        <v>226</v>
      </c>
      <c r="D55" s="131" t="s">
        <v>48</v>
      </c>
      <c r="E55" s="131" t="s">
        <v>136</v>
      </c>
      <c r="F55" s="506"/>
      <c r="G55" s="507" t="s">
        <v>310</v>
      </c>
      <c r="H55" s="508" t="n">
        <v>22200</v>
      </c>
      <c r="I55" s="472"/>
      <c r="J55" s="472"/>
      <c r="K55" s="472"/>
    </row>
    <row r="56" customFormat="false" ht="12.75" hidden="false" customHeight="false" outlineLevel="0" collapsed="false">
      <c r="A56" s="504" t="n">
        <v>3</v>
      </c>
      <c r="B56" s="515" t="s">
        <v>312</v>
      </c>
      <c r="C56" s="500" t="s">
        <v>313</v>
      </c>
      <c r="D56" s="499" t="s">
        <v>246</v>
      </c>
      <c r="E56" s="131" t="s">
        <v>136</v>
      </c>
      <c r="F56" s="506"/>
      <c r="G56" s="507" t="s">
        <v>310</v>
      </c>
      <c r="H56" s="510" t="n">
        <v>10000</v>
      </c>
      <c r="I56" s="472"/>
      <c r="J56" s="472"/>
      <c r="K56" s="472"/>
    </row>
    <row r="57" customFormat="false" ht="12.75" hidden="false" customHeight="true" outlineLevel="0" collapsed="false">
      <c r="A57" s="501" t="s">
        <v>25</v>
      </c>
      <c r="B57" s="501"/>
      <c r="C57" s="501"/>
      <c r="D57" s="501"/>
      <c r="E57" s="501"/>
      <c r="F57" s="488" t="n">
        <f aca="false">SUM(F54:F56)</f>
        <v>0</v>
      </c>
      <c r="G57" s="489"/>
      <c r="H57" s="488" t="n">
        <f aca="false">SUM(H54:H56)</f>
        <v>127600</v>
      </c>
      <c r="I57" s="472"/>
      <c r="J57" s="472"/>
      <c r="K57" s="472"/>
    </row>
    <row r="58" customFormat="false" ht="12.75" hidden="false" customHeight="false" outlineLevel="0" collapsed="false">
      <c r="A58" s="516"/>
      <c r="B58" s="516"/>
      <c r="C58" s="516"/>
      <c r="D58" s="516"/>
      <c r="E58" s="516"/>
      <c r="F58" s="517"/>
      <c r="G58" s="518"/>
      <c r="H58" s="517"/>
      <c r="I58" s="472"/>
      <c r="J58" s="472"/>
      <c r="K58" s="472"/>
    </row>
    <row r="59" customFormat="false" ht="12.75" hidden="false" customHeight="false" outlineLevel="0" collapsed="false">
      <c r="A59" s="519"/>
      <c r="B59" s="519"/>
      <c r="C59" s="519"/>
      <c r="D59" s="519"/>
      <c r="E59" s="519"/>
      <c r="F59" s="519"/>
      <c r="G59" s="519"/>
      <c r="H59" s="519"/>
      <c r="I59" s="472"/>
      <c r="J59" s="472"/>
      <c r="K59" s="472"/>
    </row>
    <row r="60" customFormat="false" ht="12.75" hidden="false" customHeight="false" outlineLevel="0" collapsed="false">
      <c r="A60" s="519"/>
      <c r="B60" s="519"/>
      <c r="C60" s="519"/>
      <c r="D60" s="519"/>
      <c r="E60" s="519"/>
      <c r="F60" s="519"/>
      <c r="G60" s="519"/>
      <c r="H60" s="519"/>
      <c r="I60" s="472"/>
      <c r="J60" s="472"/>
      <c r="K60" s="472"/>
    </row>
    <row r="61" customFormat="false" ht="12.75" hidden="false" customHeight="false" outlineLevel="0" collapsed="false">
      <c r="A61" s="519"/>
      <c r="B61" s="519"/>
      <c r="C61" s="519"/>
      <c r="D61" s="519"/>
      <c r="E61" s="519"/>
      <c r="F61" s="519"/>
      <c r="G61" s="519"/>
      <c r="H61" s="519"/>
      <c r="I61" s="472"/>
      <c r="J61" s="472"/>
      <c r="K61" s="472"/>
    </row>
    <row r="62" customFormat="false" ht="12.75" hidden="false" customHeight="false" outlineLevel="0" collapsed="false">
      <c r="A62" s="519"/>
      <c r="B62" s="519"/>
      <c r="C62" s="519"/>
      <c r="D62" s="519"/>
      <c r="E62" s="519"/>
      <c r="F62" s="519"/>
      <c r="G62" s="519"/>
      <c r="H62" s="519"/>
      <c r="I62" s="472"/>
      <c r="J62" s="472"/>
      <c r="K62" s="472"/>
    </row>
    <row r="63" customFormat="false" ht="12.75" hidden="false" customHeight="false" outlineLevel="0" collapsed="false">
      <c r="A63" s="519"/>
      <c r="B63" s="519"/>
      <c r="C63" s="519"/>
      <c r="D63" s="519"/>
      <c r="E63" s="519"/>
      <c r="F63" s="519"/>
      <c r="G63" s="519"/>
      <c r="H63" s="519"/>
      <c r="I63" s="472"/>
      <c r="J63" s="472"/>
      <c r="K63" s="472"/>
    </row>
    <row r="64" customFormat="false" ht="12.75" hidden="false" customHeight="false" outlineLevel="0" collapsed="false">
      <c r="A64" s="519"/>
      <c r="B64" s="519"/>
      <c r="C64" s="519"/>
      <c r="D64" s="519"/>
      <c r="E64" s="519"/>
      <c r="F64" s="519"/>
      <c r="G64" s="519"/>
      <c r="H64" s="519"/>
      <c r="I64" s="472"/>
      <c r="J64" s="472"/>
      <c r="K64" s="472"/>
    </row>
    <row r="65" customFormat="false" ht="12.75" hidden="false" customHeight="false" outlineLevel="0" collapsed="false">
      <c r="A65" s="519"/>
      <c r="B65" s="519"/>
      <c r="C65" s="519"/>
      <c r="D65" s="519"/>
      <c r="E65" s="519"/>
      <c r="F65" s="519"/>
      <c r="G65" s="519"/>
      <c r="H65" s="519"/>
      <c r="I65" s="472"/>
      <c r="J65" s="472"/>
      <c r="K65" s="472"/>
    </row>
    <row r="66" customFormat="false" ht="12.75" hidden="false" customHeight="false" outlineLevel="0" collapsed="false">
      <c r="A66" s="519"/>
      <c r="B66" s="519"/>
      <c r="C66" s="519"/>
      <c r="D66" s="519"/>
      <c r="E66" s="519"/>
      <c r="F66" s="519"/>
      <c r="G66" s="519"/>
      <c r="H66" s="519"/>
      <c r="I66" s="472"/>
      <c r="J66" s="472"/>
      <c r="K66" s="472"/>
    </row>
    <row r="67" customFormat="false" ht="12.75" hidden="false" customHeight="false" outlineLevel="0" collapsed="false">
      <c r="A67" s="519"/>
      <c r="B67" s="519"/>
      <c r="C67" s="519"/>
      <c r="D67" s="519"/>
      <c r="E67" s="519"/>
      <c r="F67" s="519"/>
      <c r="G67" s="519"/>
      <c r="H67" s="519"/>
      <c r="I67" s="472"/>
      <c r="J67" s="472"/>
      <c r="K67" s="472"/>
    </row>
    <row r="68" customFormat="false" ht="12.75" hidden="false" customHeight="false" outlineLevel="0" collapsed="false">
      <c r="A68" s="519"/>
      <c r="B68" s="519"/>
      <c r="C68" s="519"/>
      <c r="D68" s="519"/>
      <c r="E68" s="519"/>
      <c r="F68" s="519"/>
      <c r="G68" s="519"/>
      <c r="H68" s="519"/>
      <c r="I68" s="472"/>
      <c r="J68" s="472"/>
      <c r="K68" s="472"/>
    </row>
    <row r="69" customFormat="false" ht="12.75" hidden="false" customHeight="false" outlineLevel="0" collapsed="false">
      <c r="A69" s="519"/>
      <c r="B69" s="519"/>
      <c r="C69" s="519"/>
      <c r="D69" s="519"/>
      <c r="E69" s="519"/>
      <c r="F69" s="519"/>
      <c r="G69" s="519"/>
      <c r="H69" s="519"/>
      <c r="I69" s="472"/>
      <c r="J69" s="472"/>
      <c r="K69" s="472"/>
    </row>
    <row r="70" customFormat="false" ht="12.75" hidden="false" customHeight="false" outlineLevel="0" collapsed="false">
      <c r="A70" s="519"/>
      <c r="B70" s="519"/>
      <c r="C70" s="519"/>
      <c r="D70" s="519"/>
      <c r="E70" s="519"/>
      <c r="F70" s="519"/>
      <c r="G70" s="519"/>
      <c r="H70" s="519"/>
      <c r="I70" s="472"/>
      <c r="J70" s="472"/>
      <c r="K70" s="472"/>
    </row>
    <row r="71" customFormat="false" ht="12.75" hidden="false" customHeight="false" outlineLevel="0" collapsed="false">
      <c r="I71" s="472"/>
      <c r="J71" s="472"/>
      <c r="K71" s="472"/>
    </row>
    <row r="72" customFormat="false" ht="12.75" hidden="false" customHeight="true" outlineLevel="0" collapsed="false">
      <c r="A72" s="473" t="s">
        <v>304</v>
      </c>
      <c r="B72" s="473"/>
      <c r="C72" s="473"/>
      <c r="D72" s="473"/>
      <c r="E72" s="473"/>
      <c r="F72" s="473"/>
      <c r="G72" s="473"/>
      <c r="H72" s="473"/>
      <c r="I72" s="472"/>
      <c r="J72" s="472"/>
      <c r="K72" s="472"/>
    </row>
    <row r="73" customFormat="false" ht="12.75" hidden="false" customHeight="false" outlineLevel="0" collapsed="false">
      <c r="A73" s="474"/>
      <c r="B73" s="474"/>
      <c r="C73" s="474"/>
      <c r="D73" s="474"/>
      <c r="E73" s="474"/>
      <c r="F73" s="474"/>
      <c r="G73" s="474"/>
      <c r="H73" s="474"/>
      <c r="I73" s="472"/>
      <c r="J73" s="472"/>
      <c r="K73" s="472"/>
    </row>
    <row r="74" customFormat="false" ht="12.75" hidden="false" customHeight="false" outlineLevel="0" collapsed="false">
      <c r="A74" s="476" t="s">
        <v>305</v>
      </c>
      <c r="B74" s="476"/>
      <c r="C74" s="476"/>
      <c r="D74" s="476"/>
      <c r="E74" s="476"/>
      <c r="F74" s="476"/>
      <c r="G74" s="476"/>
      <c r="H74" s="476"/>
      <c r="I74" s="472"/>
      <c r="J74" s="472"/>
      <c r="K74" s="472"/>
    </row>
    <row r="75" customFormat="false" ht="12.75" hidden="false" customHeight="false" outlineLevel="0" collapsed="false">
      <c r="A75" s="449" t="s">
        <v>306</v>
      </c>
      <c r="B75" s="449"/>
      <c r="C75" s="449"/>
      <c r="D75" s="449"/>
      <c r="E75" s="449"/>
      <c r="F75" s="449"/>
      <c r="G75" s="449"/>
      <c r="H75" s="449"/>
      <c r="I75" s="472"/>
      <c r="J75" s="472"/>
      <c r="K75" s="472"/>
    </row>
    <row r="76" customFormat="false" ht="12.75" hidden="false" customHeight="false" outlineLevel="0" collapsed="false">
      <c r="A76" s="476" t="s">
        <v>307</v>
      </c>
      <c r="B76" s="476"/>
      <c r="C76" s="476"/>
      <c r="D76" s="476"/>
      <c r="E76" s="476"/>
      <c r="F76" s="476"/>
      <c r="G76" s="476"/>
      <c r="H76" s="476"/>
      <c r="I76" s="472"/>
      <c r="J76" s="472"/>
      <c r="K76" s="472"/>
    </row>
    <row r="77" customFormat="false" ht="12.75" hidden="false" customHeight="false" outlineLevel="0" collapsed="false">
      <c r="A77" s="520" t="s">
        <v>253</v>
      </c>
      <c r="B77" s="520"/>
      <c r="C77" s="520"/>
      <c r="D77" s="520"/>
      <c r="E77" s="520"/>
      <c r="F77" s="520"/>
      <c r="G77" s="520"/>
      <c r="H77" s="520"/>
      <c r="I77" s="472"/>
      <c r="J77" s="472"/>
      <c r="K77" s="472"/>
    </row>
    <row r="78" customFormat="false" ht="12.75" hidden="false" customHeight="false" outlineLevel="0" collapsed="false">
      <c r="A78" s="476"/>
      <c r="B78" s="476"/>
      <c r="C78" s="476"/>
      <c r="D78" s="476"/>
      <c r="E78" s="476"/>
      <c r="F78" s="476"/>
      <c r="G78" s="476"/>
      <c r="H78" s="476"/>
      <c r="I78" s="472"/>
      <c r="J78" s="472"/>
      <c r="K78" s="472"/>
    </row>
    <row r="79" customFormat="false" ht="12.75" hidden="false" customHeight="true" outlineLevel="0" collapsed="false">
      <c r="A79" s="477" t="s">
        <v>320</v>
      </c>
      <c r="B79" s="477"/>
      <c r="C79" s="478" t="s">
        <v>5</v>
      </c>
      <c r="D79" s="478" t="s">
        <v>6</v>
      </c>
      <c r="E79" s="478" t="s">
        <v>7</v>
      </c>
      <c r="F79" s="478" t="s">
        <v>8</v>
      </c>
      <c r="G79" s="478" t="s">
        <v>9</v>
      </c>
      <c r="H79" s="478" t="s">
        <v>10</v>
      </c>
      <c r="I79" s="472"/>
      <c r="J79" s="472"/>
      <c r="K79" s="472"/>
    </row>
    <row r="80" customFormat="false" ht="12.75" hidden="false" customHeight="true" outlineLevel="0" collapsed="false">
      <c r="A80" s="479" t="s">
        <v>321</v>
      </c>
      <c r="B80" s="479"/>
      <c r="C80" s="478"/>
      <c r="D80" s="478"/>
      <c r="E80" s="478"/>
      <c r="F80" s="478"/>
      <c r="G80" s="478"/>
      <c r="H80" s="478"/>
      <c r="I80" s="472"/>
      <c r="J80" s="472"/>
      <c r="K80" s="472"/>
    </row>
    <row r="81" customFormat="false" ht="24.75" hidden="false" customHeight="true" outlineLevel="0" collapsed="false">
      <c r="A81" s="501" t="n">
        <v>1</v>
      </c>
      <c r="B81" s="70" t="s">
        <v>322</v>
      </c>
      <c r="C81" s="521" t="s">
        <v>323</v>
      </c>
      <c r="D81" s="486" t="s">
        <v>252</v>
      </c>
      <c r="E81" s="486" t="s">
        <v>136</v>
      </c>
      <c r="F81" s="427"/>
      <c r="G81" s="522" t="s">
        <v>310</v>
      </c>
      <c r="H81" s="427" t="n">
        <v>198011</v>
      </c>
      <c r="I81" s="472"/>
      <c r="J81" s="472"/>
      <c r="K81" s="472"/>
    </row>
    <row r="82" customFormat="false" ht="17.25" hidden="false" customHeight="true" outlineLevel="0" collapsed="false">
      <c r="A82" s="501" t="n">
        <v>2</v>
      </c>
      <c r="B82" s="135" t="s">
        <v>324</v>
      </c>
      <c r="C82" s="131" t="s">
        <v>130</v>
      </c>
      <c r="D82" s="486" t="s">
        <v>252</v>
      </c>
      <c r="E82" s="486" t="s">
        <v>136</v>
      </c>
      <c r="F82" s="427"/>
      <c r="G82" s="522" t="s">
        <v>310</v>
      </c>
      <c r="H82" s="427" t="n">
        <v>30000</v>
      </c>
      <c r="I82" s="472"/>
      <c r="J82" s="472"/>
      <c r="K82" s="472"/>
    </row>
    <row r="83" customFormat="false" ht="16.5" hidden="false" customHeight="true" outlineLevel="0" collapsed="false">
      <c r="A83" s="501"/>
      <c r="B83" s="523" t="s">
        <v>238</v>
      </c>
      <c r="C83" s="131" t="s">
        <v>325</v>
      </c>
      <c r="D83" s="486" t="s">
        <v>252</v>
      </c>
      <c r="E83" s="486" t="s">
        <v>136</v>
      </c>
      <c r="F83" s="427"/>
      <c r="G83" s="522" t="s">
        <v>310</v>
      </c>
      <c r="H83" s="427" t="n">
        <v>200000</v>
      </c>
      <c r="I83" s="472"/>
      <c r="J83" s="472"/>
      <c r="K83" s="472"/>
    </row>
    <row r="84" customFormat="false" ht="25.5" hidden="false" customHeight="false" outlineLevel="0" collapsed="false">
      <c r="A84" s="501" t="n">
        <v>3</v>
      </c>
      <c r="B84" s="524" t="s">
        <v>326</v>
      </c>
      <c r="C84" s="525" t="s">
        <v>325</v>
      </c>
      <c r="D84" s="486" t="s">
        <v>252</v>
      </c>
      <c r="E84" s="486" t="s">
        <v>136</v>
      </c>
      <c r="F84" s="427"/>
      <c r="G84" s="522" t="s">
        <v>310</v>
      </c>
      <c r="H84" s="427" t="n">
        <v>500000</v>
      </c>
      <c r="I84" s="472"/>
      <c r="J84" s="472"/>
      <c r="K84" s="472"/>
    </row>
    <row r="85" customFormat="false" ht="12.75" hidden="false" customHeight="true" outlineLevel="0" collapsed="false">
      <c r="A85" s="501" t="s">
        <v>25</v>
      </c>
      <c r="B85" s="501"/>
      <c r="C85" s="501"/>
      <c r="D85" s="501"/>
      <c r="E85" s="501"/>
      <c r="F85" s="488" t="n">
        <f aca="false">SUM(F81:F84)</f>
        <v>0</v>
      </c>
      <c r="G85" s="489" t="n">
        <f aca="false">SUM(G81:G84)</f>
        <v>0</v>
      </c>
      <c r="H85" s="488" t="n">
        <f aca="false">SUM(H81:H84)</f>
        <v>928011</v>
      </c>
      <c r="I85" s="472"/>
      <c r="J85" s="472"/>
      <c r="K85" s="472"/>
    </row>
    <row r="86" customFormat="false" ht="12.75" hidden="false" customHeight="false" outlineLevel="0" collapsed="false">
      <c r="A86" s="519"/>
      <c r="B86" s="519"/>
      <c r="C86" s="519"/>
      <c r="D86" s="519"/>
      <c r="E86" s="519"/>
      <c r="F86" s="519"/>
      <c r="G86" s="519"/>
      <c r="H86" s="519"/>
      <c r="I86" s="472"/>
      <c r="J86" s="472"/>
      <c r="K86" s="472"/>
    </row>
    <row r="87" customFormat="false" ht="12.75" hidden="false" customHeight="false" outlineLevel="0" collapsed="false">
      <c r="A87" s="519"/>
      <c r="B87" s="519"/>
      <c r="C87" s="519"/>
      <c r="D87" s="519"/>
      <c r="E87" s="519"/>
      <c r="F87" s="519"/>
      <c r="G87" s="519"/>
      <c r="H87" s="519"/>
      <c r="I87" s="472"/>
      <c r="J87" s="472"/>
      <c r="K87" s="472"/>
    </row>
    <row r="88" customFormat="false" ht="12.75" hidden="false" customHeight="false" outlineLevel="0" collapsed="false">
      <c r="A88" s="520" t="s">
        <v>314</v>
      </c>
      <c r="B88" s="520"/>
      <c r="C88" s="520"/>
      <c r="D88" s="520"/>
      <c r="E88" s="520"/>
      <c r="F88" s="520"/>
      <c r="G88" s="520"/>
      <c r="H88" s="520"/>
      <c r="I88" s="472"/>
      <c r="J88" s="472"/>
      <c r="K88" s="472"/>
    </row>
    <row r="89" customFormat="false" ht="12.75" hidden="false" customHeight="true" outlineLevel="0" collapsed="false">
      <c r="A89" s="477" t="s">
        <v>327</v>
      </c>
      <c r="B89" s="477"/>
      <c r="C89" s="478" t="s">
        <v>5</v>
      </c>
      <c r="D89" s="478" t="s">
        <v>6</v>
      </c>
      <c r="E89" s="478" t="s">
        <v>7</v>
      </c>
      <c r="F89" s="478" t="s">
        <v>8</v>
      </c>
      <c r="G89" s="478" t="s">
        <v>9</v>
      </c>
      <c r="H89" s="478" t="s">
        <v>10</v>
      </c>
      <c r="I89" s="472"/>
      <c r="J89" s="472"/>
      <c r="K89" s="472"/>
    </row>
    <row r="90" customFormat="false" ht="12.75" hidden="false" customHeight="true" outlineLevel="0" collapsed="false">
      <c r="A90" s="479" t="s">
        <v>328</v>
      </c>
      <c r="B90" s="479"/>
      <c r="C90" s="478"/>
      <c r="D90" s="478"/>
      <c r="E90" s="478"/>
      <c r="F90" s="478"/>
      <c r="G90" s="478"/>
      <c r="H90" s="478"/>
      <c r="I90" s="472"/>
      <c r="J90" s="472"/>
      <c r="K90" s="472"/>
    </row>
    <row r="91" customFormat="false" ht="12.75" hidden="false" customHeight="false" outlineLevel="0" collapsed="false">
      <c r="A91" s="501" t="n">
        <v>1</v>
      </c>
      <c r="B91" s="526" t="s">
        <v>326</v>
      </c>
      <c r="C91" s="525" t="s">
        <v>325</v>
      </c>
      <c r="D91" s="486" t="s">
        <v>252</v>
      </c>
      <c r="E91" s="486" t="s">
        <v>136</v>
      </c>
      <c r="F91" s="427"/>
      <c r="G91" s="522" t="s">
        <v>310</v>
      </c>
      <c r="H91" s="427" t="n">
        <v>314660</v>
      </c>
      <c r="I91" s="472"/>
      <c r="J91" s="472"/>
      <c r="K91" s="472"/>
    </row>
    <row r="92" customFormat="false" ht="12.75" hidden="false" customHeight="false" outlineLevel="0" collapsed="false">
      <c r="A92" s="501" t="n">
        <v>2</v>
      </c>
      <c r="B92" s="135" t="s">
        <v>324</v>
      </c>
      <c r="C92" s="131" t="s">
        <v>130</v>
      </c>
      <c r="D92" s="486" t="s">
        <v>252</v>
      </c>
      <c r="E92" s="486" t="s">
        <v>136</v>
      </c>
      <c r="F92" s="427"/>
      <c r="G92" s="522" t="s">
        <v>310</v>
      </c>
      <c r="H92" s="427" t="n">
        <v>70000</v>
      </c>
      <c r="I92" s="472"/>
      <c r="J92" s="472"/>
      <c r="K92" s="472"/>
    </row>
    <row r="93" customFormat="false" ht="25.5" hidden="false" customHeight="false" outlineLevel="0" collapsed="false">
      <c r="A93" s="501" t="n">
        <v>3</v>
      </c>
      <c r="B93" s="135" t="s">
        <v>238</v>
      </c>
      <c r="C93" s="131" t="s">
        <v>39</v>
      </c>
      <c r="D93" s="486" t="s">
        <v>166</v>
      </c>
      <c r="E93" s="486" t="s">
        <v>136</v>
      </c>
      <c r="F93" s="427"/>
      <c r="G93" s="522" t="s">
        <v>310</v>
      </c>
      <c r="H93" s="427" t="n">
        <v>150000</v>
      </c>
      <c r="I93" s="472"/>
      <c r="J93" s="472"/>
      <c r="K93" s="472"/>
    </row>
    <row r="94" customFormat="false" ht="12.75" hidden="false" customHeight="true" outlineLevel="0" collapsed="false">
      <c r="A94" s="501" t="s">
        <v>25</v>
      </c>
      <c r="B94" s="501"/>
      <c r="C94" s="501"/>
      <c r="D94" s="501"/>
      <c r="E94" s="501"/>
      <c r="F94" s="488" t="n">
        <f aca="false">SUM(F91:F93)</f>
        <v>0</v>
      </c>
      <c r="G94" s="489" t="n">
        <f aca="false">SUM(G91:G93)</f>
        <v>0</v>
      </c>
      <c r="H94" s="488" t="n">
        <f aca="false">SUM(H91:H93)</f>
        <v>534660</v>
      </c>
      <c r="I94" s="472"/>
      <c r="J94" s="472"/>
      <c r="K94" s="472"/>
    </row>
    <row r="95" customFormat="false" ht="12.75" hidden="false" customHeight="false" outlineLevel="0" collapsed="false">
      <c r="A95" s="491"/>
      <c r="B95" s="491"/>
      <c r="C95" s="491"/>
      <c r="D95" s="491"/>
      <c r="E95" s="491"/>
      <c r="F95" s="492"/>
      <c r="G95" s="493"/>
      <c r="H95" s="492"/>
      <c r="I95" s="472"/>
      <c r="J95" s="472"/>
      <c r="K95" s="472"/>
    </row>
    <row r="96" customFormat="false" ht="12.75" hidden="false" customHeight="false" outlineLevel="0" collapsed="false">
      <c r="A96" s="491"/>
      <c r="B96" s="491"/>
      <c r="C96" s="491"/>
      <c r="D96" s="491"/>
      <c r="E96" s="491"/>
      <c r="F96" s="492"/>
      <c r="G96" s="493"/>
      <c r="H96" s="492"/>
      <c r="I96" s="472"/>
      <c r="J96" s="472"/>
      <c r="K96" s="472"/>
    </row>
    <row r="97" customFormat="false" ht="12.75" hidden="false" customHeight="true" outlineLevel="0" collapsed="false">
      <c r="A97" s="477" t="s">
        <v>320</v>
      </c>
      <c r="B97" s="477"/>
      <c r="C97" s="478" t="s">
        <v>5</v>
      </c>
      <c r="D97" s="478" t="s">
        <v>6</v>
      </c>
      <c r="E97" s="478" t="s">
        <v>7</v>
      </c>
      <c r="F97" s="478" t="s">
        <v>8</v>
      </c>
      <c r="G97" s="478" t="s">
        <v>9</v>
      </c>
      <c r="H97" s="478" t="s">
        <v>10</v>
      </c>
      <c r="I97" s="472"/>
      <c r="J97" s="472"/>
      <c r="K97" s="472"/>
    </row>
    <row r="98" customFormat="false" ht="12.75" hidden="false" customHeight="true" outlineLevel="0" collapsed="false">
      <c r="A98" s="479" t="s">
        <v>321</v>
      </c>
      <c r="B98" s="479"/>
      <c r="C98" s="478"/>
      <c r="D98" s="478"/>
      <c r="E98" s="478"/>
      <c r="F98" s="478"/>
      <c r="G98" s="478"/>
      <c r="H98" s="478"/>
      <c r="I98" s="472"/>
      <c r="J98" s="472"/>
      <c r="K98" s="472"/>
    </row>
    <row r="99" customFormat="false" ht="38.25" hidden="false" customHeight="false" outlineLevel="0" collapsed="false">
      <c r="A99" s="501" t="n">
        <v>1</v>
      </c>
      <c r="B99" s="70" t="s">
        <v>329</v>
      </c>
      <c r="C99" s="521" t="s">
        <v>323</v>
      </c>
      <c r="D99" s="486" t="s">
        <v>252</v>
      </c>
      <c r="E99" s="486" t="s">
        <v>136</v>
      </c>
      <c r="F99" s="427"/>
      <c r="G99" s="522" t="s">
        <v>310</v>
      </c>
      <c r="H99" s="427" t="n">
        <v>442904</v>
      </c>
      <c r="I99" s="472"/>
      <c r="J99" s="472"/>
      <c r="K99" s="472"/>
    </row>
    <row r="100" customFormat="false" ht="12.75" hidden="false" customHeight="false" outlineLevel="0" collapsed="false">
      <c r="A100" s="501" t="n">
        <v>8</v>
      </c>
      <c r="B100" s="527" t="s">
        <v>330</v>
      </c>
      <c r="C100" s="521" t="s">
        <v>331</v>
      </c>
      <c r="D100" s="486" t="s">
        <v>74</v>
      </c>
      <c r="E100" s="486" t="s">
        <v>136</v>
      </c>
      <c r="F100" s="427"/>
      <c r="G100" s="522" t="s">
        <v>310</v>
      </c>
      <c r="H100" s="427" t="n">
        <v>1</v>
      </c>
      <c r="I100" s="472"/>
      <c r="J100" s="472"/>
      <c r="K100" s="472"/>
    </row>
    <row r="101" customFormat="false" ht="12.75" hidden="false" customHeight="true" outlineLevel="0" collapsed="false">
      <c r="A101" s="501" t="s">
        <v>25</v>
      </c>
      <c r="B101" s="501"/>
      <c r="C101" s="501"/>
      <c r="D101" s="501"/>
      <c r="E101" s="501"/>
      <c r="F101" s="488" t="n">
        <f aca="false">SUM(F99:F100)</f>
        <v>0</v>
      </c>
      <c r="G101" s="489" t="n">
        <f aca="false">SUM(G99:G100)</f>
        <v>0</v>
      </c>
      <c r="H101" s="488" t="n">
        <f aca="false">SUM(H99:H100)</f>
        <v>442905</v>
      </c>
      <c r="I101" s="472"/>
      <c r="J101" s="472"/>
      <c r="K101" s="472"/>
    </row>
    <row r="102" customFormat="false" ht="12.75" hidden="false" customHeight="false" outlineLevel="0" collapsed="false">
      <c r="A102" s="519"/>
      <c r="B102" s="519"/>
      <c r="C102" s="519"/>
      <c r="D102" s="519"/>
      <c r="E102" s="519"/>
      <c r="F102" s="519"/>
      <c r="G102" s="519"/>
      <c r="H102" s="519"/>
      <c r="I102" s="472"/>
      <c r="J102" s="472"/>
      <c r="K102" s="472"/>
    </row>
    <row r="103" customFormat="false" ht="12.75" hidden="false" customHeight="false" outlineLevel="0" collapsed="false">
      <c r="A103" s="519"/>
      <c r="B103" s="519"/>
      <c r="C103" s="519"/>
      <c r="D103" s="519"/>
      <c r="E103" s="519"/>
      <c r="F103" s="519"/>
      <c r="G103" s="519"/>
      <c r="H103" s="519"/>
      <c r="I103" s="472"/>
      <c r="J103" s="472"/>
      <c r="K103" s="472"/>
    </row>
    <row r="104" customFormat="false" ht="12.75" hidden="false" customHeight="false" outlineLevel="0" collapsed="false">
      <c r="A104" s="520" t="s">
        <v>317</v>
      </c>
      <c r="B104" s="520"/>
      <c r="C104" s="520"/>
      <c r="D104" s="520"/>
      <c r="E104" s="520"/>
      <c r="F104" s="520"/>
      <c r="G104" s="520"/>
      <c r="H104" s="520"/>
      <c r="I104" s="472"/>
      <c r="J104" s="472"/>
      <c r="K104" s="472"/>
    </row>
    <row r="105" customFormat="false" ht="12.75" hidden="false" customHeight="true" outlineLevel="0" collapsed="false">
      <c r="A105" s="477" t="s">
        <v>327</v>
      </c>
      <c r="B105" s="477"/>
      <c r="C105" s="478" t="s">
        <v>5</v>
      </c>
      <c r="D105" s="478" t="s">
        <v>6</v>
      </c>
      <c r="E105" s="478" t="s">
        <v>7</v>
      </c>
      <c r="F105" s="478" t="s">
        <v>8</v>
      </c>
      <c r="G105" s="478" t="s">
        <v>9</v>
      </c>
      <c r="H105" s="478" t="s">
        <v>10</v>
      </c>
      <c r="I105" s="472"/>
      <c r="J105" s="472"/>
      <c r="K105" s="472"/>
    </row>
    <row r="106" customFormat="false" ht="12.75" hidden="false" customHeight="true" outlineLevel="0" collapsed="false">
      <c r="A106" s="479" t="s">
        <v>328</v>
      </c>
      <c r="B106" s="479"/>
      <c r="C106" s="478"/>
      <c r="D106" s="478"/>
      <c r="E106" s="478"/>
      <c r="F106" s="478"/>
      <c r="G106" s="478"/>
      <c r="H106" s="478"/>
      <c r="I106" s="472"/>
      <c r="J106" s="472"/>
      <c r="K106" s="472"/>
    </row>
    <row r="107" customFormat="false" ht="25.5" hidden="false" customHeight="false" outlineLevel="0" collapsed="false">
      <c r="A107" s="501" t="n">
        <v>1</v>
      </c>
      <c r="B107" s="526" t="s">
        <v>238</v>
      </c>
      <c r="C107" s="131" t="s">
        <v>39</v>
      </c>
      <c r="D107" s="486" t="s">
        <v>166</v>
      </c>
      <c r="E107" s="486" t="s">
        <v>136</v>
      </c>
      <c r="F107" s="427"/>
      <c r="G107" s="522" t="s">
        <v>310</v>
      </c>
      <c r="H107" s="427" t="n">
        <v>1</v>
      </c>
      <c r="I107" s="472"/>
      <c r="J107" s="472"/>
      <c r="K107" s="472"/>
    </row>
    <row r="108" customFormat="false" ht="12.75" hidden="false" customHeight="false" outlineLevel="0" collapsed="false">
      <c r="A108" s="501" t="n">
        <v>2</v>
      </c>
      <c r="B108" s="135" t="s">
        <v>324</v>
      </c>
      <c r="C108" s="131" t="s">
        <v>130</v>
      </c>
      <c r="D108" s="486" t="s">
        <v>252</v>
      </c>
      <c r="E108" s="486" t="s">
        <v>136</v>
      </c>
      <c r="F108" s="427"/>
      <c r="G108" s="522" t="s">
        <v>310</v>
      </c>
      <c r="H108" s="427" t="n">
        <v>50000</v>
      </c>
      <c r="I108" s="472"/>
      <c r="J108" s="472"/>
      <c r="K108" s="472"/>
    </row>
    <row r="109" customFormat="false" ht="12.75" hidden="false" customHeight="false" outlineLevel="0" collapsed="false">
      <c r="A109" s="501" t="n">
        <v>3</v>
      </c>
      <c r="B109" s="526" t="s">
        <v>326</v>
      </c>
      <c r="C109" s="525" t="s">
        <v>325</v>
      </c>
      <c r="D109" s="486" t="s">
        <v>252</v>
      </c>
      <c r="E109" s="486" t="s">
        <v>136</v>
      </c>
      <c r="F109" s="427"/>
      <c r="G109" s="522" t="s">
        <v>310</v>
      </c>
      <c r="H109" s="427" t="n">
        <v>230000</v>
      </c>
      <c r="I109" s="472"/>
      <c r="J109" s="472"/>
      <c r="K109" s="472"/>
    </row>
    <row r="110" customFormat="false" ht="12.75" hidden="false" customHeight="true" outlineLevel="0" collapsed="false">
      <c r="A110" s="501" t="s">
        <v>25</v>
      </c>
      <c r="B110" s="501"/>
      <c r="C110" s="501"/>
      <c r="D110" s="501"/>
      <c r="E110" s="501"/>
      <c r="F110" s="488" t="n">
        <f aca="false">SUM(F107:F109)</f>
        <v>0</v>
      </c>
      <c r="G110" s="489" t="n">
        <f aca="false">SUM(G107:G109)</f>
        <v>0</v>
      </c>
      <c r="H110" s="488" t="n">
        <f aca="false">H107+H108+H109</f>
        <v>280001</v>
      </c>
      <c r="I110" s="472"/>
      <c r="J110" s="472"/>
      <c r="K110" s="472"/>
    </row>
    <row r="111" customFormat="false" ht="12.75" hidden="false" customHeight="true" outlineLevel="0" collapsed="false">
      <c r="A111" s="491"/>
      <c r="B111" s="491"/>
      <c r="C111" s="491"/>
      <c r="D111" s="491"/>
      <c r="E111" s="491"/>
      <c r="F111" s="492"/>
      <c r="G111" s="493"/>
      <c r="H111" s="492"/>
      <c r="I111" s="472"/>
      <c r="J111" s="472"/>
      <c r="K111" s="472"/>
    </row>
    <row r="112" customFormat="false" ht="12.75" hidden="false" customHeight="false" outlineLevel="0" collapsed="false">
      <c r="A112" s="519"/>
      <c r="B112" s="519"/>
      <c r="C112" s="519"/>
      <c r="D112" s="519"/>
      <c r="E112" s="519"/>
      <c r="F112" s="519"/>
      <c r="G112" s="519"/>
      <c r="H112" s="519"/>
      <c r="I112" s="472"/>
      <c r="J112" s="472"/>
      <c r="K112" s="472"/>
    </row>
    <row r="113" customFormat="false" ht="12.75" hidden="false" customHeight="true" outlineLevel="0" collapsed="false">
      <c r="A113" s="477" t="s">
        <v>320</v>
      </c>
      <c r="B113" s="477"/>
      <c r="C113" s="478" t="s">
        <v>5</v>
      </c>
      <c r="D113" s="478" t="s">
        <v>6</v>
      </c>
      <c r="E113" s="478" t="s">
        <v>7</v>
      </c>
      <c r="F113" s="478" t="s">
        <v>8</v>
      </c>
      <c r="G113" s="478" t="s">
        <v>9</v>
      </c>
      <c r="H113" s="478" t="s">
        <v>10</v>
      </c>
      <c r="I113" s="472"/>
      <c r="J113" s="472"/>
      <c r="K113" s="472"/>
    </row>
    <row r="114" customFormat="false" ht="12.75" hidden="false" customHeight="true" outlineLevel="0" collapsed="false">
      <c r="A114" s="479" t="s">
        <v>321</v>
      </c>
      <c r="B114" s="479"/>
      <c r="C114" s="478"/>
      <c r="D114" s="478"/>
      <c r="E114" s="478"/>
      <c r="F114" s="478"/>
      <c r="G114" s="478"/>
      <c r="H114" s="478"/>
      <c r="I114" s="472"/>
      <c r="J114" s="472"/>
      <c r="K114" s="472"/>
    </row>
    <row r="115" customFormat="false" ht="38.25" hidden="false" customHeight="true" outlineLevel="0" collapsed="false">
      <c r="A115" s="501" t="n">
        <v>1</v>
      </c>
      <c r="B115" s="135" t="s">
        <v>332</v>
      </c>
      <c r="C115" s="521" t="s">
        <v>323</v>
      </c>
      <c r="D115" s="486" t="s">
        <v>252</v>
      </c>
      <c r="E115" s="486" t="s">
        <v>136</v>
      </c>
      <c r="F115" s="427"/>
      <c r="G115" s="522" t="s">
        <v>310</v>
      </c>
      <c r="H115" s="427" t="n">
        <v>200000</v>
      </c>
      <c r="I115" s="472"/>
      <c r="J115" s="472"/>
      <c r="K115" s="472"/>
    </row>
    <row r="116" customFormat="false" ht="12.75" hidden="false" customHeight="false" outlineLevel="0" collapsed="false">
      <c r="A116" s="501" t="n">
        <v>2</v>
      </c>
      <c r="B116" s="527" t="s">
        <v>330</v>
      </c>
      <c r="C116" s="521" t="s">
        <v>331</v>
      </c>
      <c r="D116" s="486" t="s">
        <v>74</v>
      </c>
      <c r="E116" s="486" t="s">
        <v>136</v>
      </c>
      <c r="F116" s="427"/>
      <c r="G116" s="522" t="s">
        <v>310</v>
      </c>
      <c r="H116" s="427" t="n">
        <v>21000</v>
      </c>
      <c r="I116" s="472"/>
      <c r="J116" s="472"/>
      <c r="K116" s="472"/>
    </row>
    <row r="117" customFormat="false" ht="25.5" hidden="false" customHeight="false" outlineLevel="0" collapsed="false">
      <c r="A117" s="501" t="n">
        <v>3</v>
      </c>
      <c r="B117" s="527" t="s">
        <v>333</v>
      </c>
      <c r="C117" s="521" t="s">
        <v>334</v>
      </c>
      <c r="D117" s="486" t="s">
        <v>74</v>
      </c>
      <c r="E117" s="486" t="s">
        <v>136</v>
      </c>
      <c r="F117" s="427"/>
      <c r="G117" s="522" t="s">
        <v>310</v>
      </c>
      <c r="H117" s="427" t="n">
        <v>100000</v>
      </c>
      <c r="I117" s="472"/>
      <c r="J117" s="472"/>
      <c r="K117" s="472"/>
    </row>
    <row r="118" customFormat="false" ht="12.75" hidden="false" customHeight="true" outlineLevel="0" collapsed="false">
      <c r="A118" s="501" t="s">
        <v>25</v>
      </c>
      <c r="B118" s="501"/>
      <c r="C118" s="501"/>
      <c r="D118" s="501"/>
      <c r="E118" s="501"/>
      <c r="F118" s="488" t="n">
        <f aca="false">SUM(F115:F117)</f>
        <v>0</v>
      </c>
      <c r="G118" s="489" t="n">
        <f aca="false">SUM(G115:G117)</f>
        <v>0</v>
      </c>
      <c r="H118" s="488" t="n">
        <f aca="false">SUM(H115:H117)</f>
        <v>321000</v>
      </c>
      <c r="I118" s="472"/>
      <c r="J118" s="472"/>
      <c r="K118" s="472"/>
    </row>
    <row r="119" customFormat="false" ht="12.75" hidden="false" customHeight="false" outlineLevel="0" collapsed="false">
      <c r="A119" s="519"/>
      <c r="B119" s="519"/>
      <c r="C119" s="519"/>
      <c r="D119" s="519"/>
      <c r="E119" s="519"/>
      <c r="F119" s="519"/>
      <c r="G119" s="519"/>
      <c r="H119" s="519"/>
      <c r="I119" s="472"/>
      <c r="J119" s="472"/>
      <c r="K119" s="472"/>
    </row>
    <row r="120" customFormat="false" ht="12.75" hidden="false" customHeight="false" outlineLevel="0" collapsed="false">
      <c r="A120" s="476"/>
      <c r="B120" s="476"/>
      <c r="C120" s="476"/>
      <c r="D120" s="476"/>
      <c r="E120" s="476"/>
      <c r="F120" s="476"/>
      <c r="G120" s="476"/>
      <c r="H120" s="476"/>
      <c r="I120" s="472"/>
      <c r="J120" s="472"/>
      <c r="K120" s="472"/>
    </row>
    <row r="121" customFormat="false" ht="12.75" hidden="false" customHeight="false" outlineLevel="0" collapsed="false">
      <c r="A121" s="520" t="s">
        <v>319</v>
      </c>
      <c r="B121" s="520"/>
      <c r="C121" s="520"/>
      <c r="D121" s="520"/>
      <c r="E121" s="520"/>
      <c r="F121" s="520"/>
      <c r="G121" s="520"/>
      <c r="H121" s="520"/>
      <c r="I121" s="472"/>
      <c r="J121" s="472"/>
      <c r="K121" s="472"/>
    </row>
    <row r="122" customFormat="false" ht="12.75" hidden="false" customHeight="false" outlineLevel="0" collapsed="false">
      <c r="A122" s="476"/>
      <c r="B122" s="476"/>
      <c r="C122" s="476"/>
      <c r="D122" s="476"/>
      <c r="E122" s="476"/>
      <c r="F122" s="476"/>
      <c r="G122" s="476"/>
      <c r="H122" s="476"/>
      <c r="I122" s="472"/>
      <c r="J122" s="472"/>
      <c r="K122" s="472"/>
    </row>
    <row r="123" customFormat="false" ht="12.75" hidden="false" customHeight="true" outlineLevel="0" collapsed="false">
      <c r="A123" s="477" t="s">
        <v>327</v>
      </c>
      <c r="B123" s="477"/>
      <c r="C123" s="478" t="s">
        <v>5</v>
      </c>
      <c r="D123" s="478" t="s">
        <v>6</v>
      </c>
      <c r="E123" s="478" t="s">
        <v>7</v>
      </c>
      <c r="F123" s="478" t="s">
        <v>8</v>
      </c>
      <c r="G123" s="478" t="s">
        <v>9</v>
      </c>
      <c r="H123" s="478" t="s">
        <v>10</v>
      </c>
      <c r="I123" s="472"/>
      <c r="J123" s="472"/>
      <c r="K123" s="472"/>
    </row>
    <row r="124" customFormat="false" ht="12.75" hidden="false" customHeight="true" outlineLevel="0" collapsed="false">
      <c r="A124" s="479" t="s">
        <v>328</v>
      </c>
      <c r="B124" s="479"/>
      <c r="C124" s="478"/>
      <c r="D124" s="478"/>
      <c r="E124" s="478"/>
      <c r="F124" s="478"/>
      <c r="G124" s="478"/>
      <c r="H124" s="478"/>
      <c r="I124" s="472"/>
      <c r="J124" s="472"/>
      <c r="K124" s="472"/>
    </row>
    <row r="125" customFormat="false" ht="12.75" hidden="false" customHeight="false" outlineLevel="0" collapsed="false">
      <c r="A125" s="501" t="n">
        <v>1</v>
      </c>
      <c r="B125" s="526" t="s">
        <v>326</v>
      </c>
      <c r="C125" s="525" t="s">
        <v>325</v>
      </c>
      <c r="D125" s="486" t="s">
        <v>252</v>
      </c>
      <c r="E125" s="486" t="s">
        <v>136</v>
      </c>
      <c r="F125" s="427"/>
      <c r="G125" s="522" t="s">
        <v>310</v>
      </c>
      <c r="H125" s="427" t="n">
        <v>30000</v>
      </c>
      <c r="I125" s="472"/>
      <c r="J125" s="472"/>
      <c r="K125" s="472"/>
    </row>
    <row r="126" customFormat="false" ht="12.75" hidden="false" customHeight="false" outlineLevel="0" collapsed="false">
      <c r="A126" s="501" t="n">
        <v>2</v>
      </c>
      <c r="B126" s="135" t="s">
        <v>324</v>
      </c>
      <c r="C126" s="131" t="s">
        <v>130</v>
      </c>
      <c r="D126" s="486" t="s">
        <v>252</v>
      </c>
      <c r="E126" s="486" t="s">
        <v>136</v>
      </c>
      <c r="F126" s="427"/>
      <c r="G126" s="522" t="s">
        <v>310</v>
      </c>
      <c r="H126" s="427" t="n">
        <v>50000</v>
      </c>
      <c r="I126" s="472"/>
      <c r="J126" s="472"/>
      <c r="K126" s="472"/>
    </row>
    <row r="127" customFormat="false" ht="17.25" hidden="false" customHeight="true" outlineLevel="0" collapsed="false">
      <c r="A127" s="501" t="n">
        <v>3</v>
      </c>
      <c r="B127" s="135" t="s">
        <v>238</v>
      </c>
      <c r="C127" s="131" t="s">
        <v>39</v>
      </c>
      <c r="D127" s="486" t="s">
        <v>166</v>
      </c>
      <c r="E127" s="486" t="s">
        <v>136</v>
      </c>
      <c r="F127" s="427"/>
      <c r="G127" s="522" t="s">
        <v>310</v>
      </c>
      <c r="H127" s="427" t="n">
        <v>1</v>
      </c>
      <c r="I127" s="472"/>
      <c r="J127" s="472"/>
      <c r="K127" s="472"/>
    </row>
    <row r="128" customFormat="false" ht="12.75" hidden="false" customHeight="true" outlineLevel="0" collapsed="false">
      <c r="A128" s="501" t="s">
        <v>25</v>
      </c>
      <c r="B128" s="501"/>
      <c r="C128" s="501"/>
      <c r="D128" s="501"/>
      <c r="E128" s="501"/>
      <c r="F128" s="488" t="n">
        <f aca="false">SUM(F125:F127)</f>
        <v>0</v>
      </c>
      <c r="G128" s="489" t="n">
        <f aca="false">SUM(G125:G127)</f>
        <v>0</v>
      </c>
      <c r="H128" s="488" t="n">
        <f aca="false">SUM(H125:H127)</f>
        <v>80001</v>
      </c>
      <c r="I128" s="472"/>
      <c r="J128" s="472"/>
      <c r="K128" s="472"/>
    </row>
    <row r="129" customFormat="false" ht="12.75" hidden="false" customHeight="true" outlineLevel="0" collapsed="false">
      <c r="A129" s="491"/>
      <c r="B129" s="491"/>
      <c r="C129" s="491"/>
      <c r="D129" s="491"/>
      <c r="E129" s="491"/>
      <c r="F129" s="492"/>
      <c r="G129" s="493"/>
      <c r="H129" s="492"/>
      <c r="I129" s="472"/>
      <c r="J129" s="472"/>
      <c r="K129" s="472"/>
    </row>
    <row r="130" customFormat="false" ht="12.75" hidden="false" customHeight="false" outlineLevel="0" collapsed="false">
      <c r="A130" s="491"/>
      <c r="B130" s="491"/>
      <c r="C130" s="491"/>
      <c r="D130" s="491"/>
      <c r="E130" s="491"/>
      <c r="F130" s="492"/>
      <c r="G130" s="493"/>
      <c r="H130" s="492"/>
      <c r="I130" s="472"/>
      <c r="J130" s="472"/>
      <c r="K130" s="472"/>
    </row>
    <row r="131" customFormat="false" ht="12.75" hidden="false" customHeight="true" outlineLevel="0" collapsed="false">
      <c r="A131" s="477" t="s">
        <v>320</v>
      </c>
      <c r="B131" s="477"/>
      <c r="C131" s="478" t="s">
        <v>5</v>
      </c>
      <c r="D131" s="478" t="s">
        <v>6</v>
      </c>
      <c r="E131" s="478" t="s">
        <v>7</v>
      </c>
      <c r="F131" s="478" t="s">
        <v>8</v>
      </c>
      <c r="G131" s="478" t="s">
        <v>9</v>
      </c>
      <c r="H131" s="478" t="s">
        <v>10</v>
      </c>
      <c r="I131" s="472"/>
      <c r="J131" s="472"/>
      <c r="K131" s="472"/>
    </row>
    <row r="132" customFormat="false" ht="12.75" hidden="false" customHeight="true" outlineLevel="0" collapsed="false">
      <c r="A132" s="479" t="s">
        <v>321</v>
      </c>
      <c r="B132" s="479"/>
      <c r="C132" s="478"/>
      <c r="D132" s="478"/>
      <c r="E132" s="478"/>
      <c r="F132" s="478"/>
      <c r="G132" s="478"/>
      <c r="H132" s="478"/>
      <c r="I132" s="472"/>
      <c r="J132" s="472"/>
      <c r="K132" s="472"/>
    </row>
    <row r="133" customFormat="false" ht="27" hidden="false" customHeight="true" outlineLevel="0" collapsed="false">
      <c r="A133" s="528" t="n">
        <v>1</v>
      </c>
      <c r="B133" s="135" t="s">
        <v>332</v>
      </c>
      <c r="C133" s="521" t="s">
        <v>323</v>
      </c>
      <c r="D133" s="486" t="s">
        <v>252</v>
      </c>
      <c r="E133" s="486" t="s">
        <v>136</v>
      </c>
      <c r="F133" s="529"/>
      <c r="G133" s="530" t="s">
        <v>310</v>
      </c>
      <c r="H133" s="529" t="n">
        <v>50000</v>
      </c>
      <c r="I133" s="472"/>
      <c r="J133" s="472"/>
      <c r="K133" s="472"/>
    </row>
    <row r="134" customFormat="false" ht="15.75" hidden="false" customHeight="true" outlineLevel="0" collapsed="false">
      <c r="A134" s="528" t="n">
        <v>2</v>
      </c>
      <c r="B134" s="527" t="s">
        <v>330</v>
      </c>
      <c r="C134" s="521" t="s">
        <v>331</v>
      </c>
      <c r="D134" s="486" t="s">
        <v>74</v>
      </c>
      <c r="E134" s="486" t="s">
        <v>136</v>
      </c>
      <c r="F134" s="427"/>
      <c r="G134" s="522" t="s">
        <v>310</v>
      </c>
      <c r="H134" s="427" t="n">
        <v>30000</v>
      </c>
      <c r="I134" s="472"/>
      <c r="J134" s="472"/>
      <c r="K134" s="472"/>
    </row>
    <row r="135" customFormat="false" ht="27" hidden="false" customHeight="true" outlineLevel="0" collapsed="false">
      <c r="A135" s="501" t="n">
        <v>3</v>
      </c>
      <c r="B135" s="531" t="s">
        <v>333</v>
      </c>
      <c r="C135" s="521" t="s">
        <v>334</v>
      </c>
      <c r="D135" s="486" t="s">
        <v>74</v>
      </c>
      <c r="E135" s="486" t="s">
        <v>136</v>
      </c>
      <c r="F135" s="427"/>
      <c r="G135" s="522" t="s">
        <v>310</v>
      </c>
      <c r="H135" s="427" t="n">
        <v>2000</v>
      </c>
      <c r="I135" s="472"/>
      <c r="J135" s="472"/>
      <c r="K135" s="472"/>
    </row>
    <row r="136" customFormat="false" ht="12.75" hidden="false" customHeight="true" outlineLevel="0" collapsed="false">
      <c r="A136" s="501" t="s">
        <v>25</v>
      </c>
      <c r="B136" s="501"/>
      <c r="C136" s="501"/>
      <c r="D136" s="501"/>
      <c r="E136" s="501"/>
      <c r="F136" s="488" t="n">
        <f aca="false">SUM(F133:F135)</f>
        <v>0</v>
      </c>
      <c r="G136" s="489" t="n">
        <f aca="false">SUM(G133:G135)</f>
        <v>0</v>
      </c>
      <c r="H136" s="488" t="n">
        <f aca="false">SUM(H133:H135)</f>
        <v>82000</v>
      </c>
      <c r="I136" s="472"/>
      <c r="J136" s="472"/>
      <c r="K136" s="472"/>
    </row>
    <row r="137" customFormat="false" ht="12.75" hidden="false" customHeight="false" outlineLevel="0" collapsed="false">
      <c r="A137" s="519"/>
      <c r="B137" s="519"/>
      <c r="C137" s="519"/>
      <c r="D137" s="519"/>
      <c r="E137" s="519"/>
      <c r="F137" s="519"/>
      <c r="G137" s="519"/>
      <c r="H137" s="519"/>
      <c r="I137" s="472"/>
      <c r="J137" s="472"/>
      <c r="K137" s="472"/>
    </row>
    <row r="138" customFormat="false" ht="12.75" hidden="false" customHeight="false" outlineLevel="0" collapsed="false">
      <c r="A138" s="476"/>
      <c r="B138" s="476"/>
      <c r="C138" s="476"/>
      <c r="D138" s="476"/>
      <c r="E138" s="476"/>
      <c r="F138" s="476"/>
      <c r="G138" s="476"/>
      <c r="H138" s="476"/>
      <c r="I138" s="472"/>
      <c r="J138" s="472"/>
      <c r="K138" s="472"/>
    </row>
    <row r="139" customFormat="false" ht="12.75" hidden="false" customHeight="false" outlineLevel="0" collapsed="false">
      <c r="A139" s="476" t="s">
        <v>335</v>
      </c>
      <c r="B139" s="476"/>
      <c r="C139" s="476"/>
      <c r="D139" s="476"/>
      <c r="E139" s="476"/>
      <c r="F139" s="476"/>
      <c r="G139" s="476"/>
      <c r="H139" s="476"/>
      <c r="I139" s="472"/>
      <c r="J139" s="472"/>
      <c r="K139" s="472"/>
    </row>
    <row r="140" customFormat="false" ht="12.75" hidden="false" customHeight="false" outlineLevel="0" collapsed="false">
      <c r="A140" s="476"/>
      <c r="B140" s="476"/>
      <c r="C140" s="476"/>
      <c r="D140" s="476"/>
      <c r="E140" s="476"/>
      <c r="F140" s="476"/>
      <c r="G140" s="476"/>
      <c r="H140" s="476"/>
      <c r="I140" s="472"/>
      <c r="J140" s="472"/>
      <c r="K140" s="472"/>
    </row>
    <row r="141" customFormat="false" ht="12.75" hidden="false" customHeight="true" outlineLevel="0" collapsed="false">
      <c r="A141" s="477" t="s">
        <v>327</v>
      </c>
      <c r="B141" s="477"/>
      <c r="C141" s="478" t="s">
        <v>5</v>
      </c>
      <c r="D141" s="478" t="s">
        <v>6</v>
      </c>
      <c r="E141" s="478" t="s">
        <v>7</v>
      </c>
      <c r="F141" s="478" t="s">
        <v>8</v>
      </c>
      <c r="G141" s="478" t="s">
        <v>9</v>
      </c>
      <c r="H141" s="478" t="s">
        <v>10</v>
      </c>
      <c r="I141" s="472"/>
      <c r="J141" s="472"/>
      <c r="K141" s="472"/>
    </row>
    <row r="142" customFormat="false" ht="12.75" hidden="false" customHeight="true" outlineLevel="0" collapsed="false">
      <c r="A142" s="479" t="s">
        <v>328</v>
      </c>
      <c r="B142" s="479"/>
      <c r="C142" s="478"/>
      <c r="D142" s="478"/>
      <c r="E142" s="478"/>
      <c r="F142" s="478"/>
      <c r="G142" s="478"/>
      <c r="H142" s="478"/>
      <c r="I142" s="472"/>
      <c r="J142" s="472"/>
      <c r="K142" s="472"/>
    </row>
    <row r="143" customFormat="false" ht="22.5" hidden="false" customHeight="true" outlineLevel="0" collapsed="false">
      <c r="A143" s="501" t="n">
        <v>1</v>
      </c>
      <c r="B143" s="526" t="s">
        <v>326</v>
      </c>
      <c r="C143" s="525" t="s">
        <v>325</v>
      </c>
      <c r="D143" s="486" t="s">
        <v>252</v>
      </c>
      <c r="E143" s="486" t="s">
        <v>136</v>
      </c>
      <c r="F143" s="427"/>
      <c r="G143" s="522" t="s">
        <v>310</v>
      </c>
      <c r="H143" s="427" t="n">
        <v>50000</v>
      </c>
      <c r="I143" s="472"/>
      <c r="J143" s="472"/>
      <c r="K143" s="472"/>
    </row>
    <row r="144" customFormat="false" ht="12.75" hidden="false" customHeight="false" outlineLevel="0" collapsed="false">
      <c r="A144" s="501" t="n">
        <v>2</v>
      </c>
      <c r="B144" s="135" t="s">
        <v>324</v>
      </c>
      <c r="C144" s="131" t="s">
        <v>130</v>
      </c>
      <c r="D144" s="486" t="s">
        <v>252</v>
      </c>
      <c r="E144" s="486" t="s">
        <v>136</v>
      </c>
      <c r="F144" s="427"/>
      <c r="G144" s="522" t="s">
        <v>310</v>
      </c>
      <c r="H144" s="427" t="n">
        <v>15000</v>
      </c>
      <c r="I144" s="472"/>
      <c r="J144" s="472"/>
      <c r="K144" s="472"/>
    </row>
    <row r="145" customFormat="false" ht="13.5" hidden="false" customHeight="true" outlineLevel="0" collapsed="false">
      <c r="A145" s="501" t="n">
        <v>3</v>
      </c>
      <c r="B145" s="135" t="s">
        <v>238</v>
      </c>
      <c r="C145" s="131" t="s">
        <v>39</v>
      </c>
      <c r="D145" s="486" t="s">
        <v>166</v>
      </c>
      <c r="E145" s="486" t="s">
        <v>136</v>
      </c>
      <c r="F145" s="427"/>
      <c r="G145" s="522" t="s">
        <v>310</v>
      </c>
      <c r="H145" s="427" t="n">
        <v>1</v>
      </c>
      <c r="I145" s="472"/>
      <c r="J145" s="472"/>
      <c r="K145" s="472"/>
    </row>
    <row r="146" customFormat="false" ht="12.75" hidden="false" customHeight="true" outlineLevel="0" collapsed="false">
      <c r="A146" s="501" t="s">
        <v>25</v>
      </c>
      <c r="B146" s="501"/>
      <c r="C146" s="501"/>
      <c r="D146" s="501"/>
      <c r="E146" s="501"/>
      <c r="F146" s="488"/>
      <c r="G146" s="489" t="n">
        <f aca="false">SUM(G143:G145)</f>
        <v>0</v>
      </c>
      <c r="H146" s="488" t="n">
        <f aca="false">SUM(H143:H145)</f>
        <v>65001</v>
      </c>
      <c r="I146" s="472"/>
      <c r="J146" s="472"/>
      <c r="K146" s="472"/>
    </row>
    <row r="147" customFormat="false" ht="12.75" hidden="false" customHeight="false" outlineLevel="0" collapsed="false">
      <c r="A147" s="516"/>
      <c r="B147" s="516"/>
      <c r="C147" s="516"/>
      <c r="D147" s="516"/>
      <c r="E147" s="516"/>
      <c r="F147" s="517"/>
      <c r="G147" s="518"/>
      <c r="H147" s="517"/>
      <c r="I147" s="472"/>
      <c r="J147" s="472"/>
      <c r="K147" s="472"/>
    </row>
    <row r="148" customFormat="false" ht="12.75" hidden="false" customHeight="false" outlineLevel="0" collapsed="false">
      <c r="A148" s="491"/>
      <c r="B148" s="491"/>
      <c r="C148" s="491"/>
      <c r="D148" s="491"/>
      <c r="E148" s="491"/>
      <c r="F148" s="492"/>
      <c r="G148" s="493"/>
      <c r="H148" s="492"/>
      <c r="I148" s="472"/>
      <c r="J148" s="472"/>
      <c r="K148" s="472"/>
    </row>
    <row r="149" customFormat="false" ht="12.75" hidden="false" customHeight="true" outlineLevel="0" collapsed="false">
      <c r="A149" s="477" t="s">
        <v>320</v>
      </c>
      <c r="B149" s="477"/>
      <c r="C149" s="478" t="s">
        <v>5</v>
      </c>
      <c r="D149" s="478" t="s">
        <v>6</v>
      </c>
      <c r="E149" s="478" t="s">
        <v>7</v>
      </c>
      <c r="F149" s="478" t="s">
        <v>8</v>
      </c>
      <c r="G149" s="478" t="s">
        <v>9</v>
      </c>
      <c r="H149" s="478" t="s">
        <v>10</v>
      </c>
      <c r="I149" s="472"/>
      <c r="J149" s="472"/>
      <c r="K149" s="472"/>
    </row>
    <row r="150" customFormat="false" ht="12.75" hidden="false" customHeight="true" outlineLevel="0" collapsed="false">
      <c r="A150" s="479" t="s">
        <v>321</v>
      </c>
      <c r="B150" s="479"/>
      <c r="C150" s="478"/>
      <c r="D150" s="478"/>
      <c r="E150" s="478"/>
      <c r="F150" s="478"/>
      <c r="G150" s="478"/>
      <c r="H150" s="478"/>
      <c r="I150" s="472"/>
      <c r="J150" s="472"/>
      <c r="K150" s="472"/>
    </row>
    <row r="151" customFormat="false" ht="38.25" hidden="false" customHeight="true" outlineLevel="0" collapsed="false">
      <c r="A151" s="501" t="n">
        <v>1</v>
      </c>
      <c r="B151" s="135" t="s">
        <v>332</v>
      </c>
      <c r="C151" s="521" t="s">
        <v>323</v>
      </c>
      <c r="D151" s="486" t="s">
        <v>252</v>
      </c>
      <c r="E151" s="486" t="s">
        <v>136</v>
      </c>
      <c r="F151" s="427"/>
      <c r="G151" s="522" t="s">
        <v>310</v>
      </c>
      <c r="H151" s="427" t="n">
        <v>50000</v>
      </c>
      <c r="I151" s="472"/>
      <c r="J151" s="472"/>
      <c r="K151" s="472"/>
    </row>
    <row r="152" customFormat="false" ht="12.75" hidden="false" customHeight="false" outlineLevel="0" collapsed="false">
      <c r="A152" s="501" t="n">
        <v>2</v>
      </c>
      <c r="B152" s="527" t="s">
        <v>330</v>
      </c>
      <c r="C152" s="521" t="s">
        <v>331</v>
      </c>
      <c r="D152" s="486" t="s">
        <v>74</v>
      </c>
      <c r="E152" s="486" t="s">
        <v>136</v>
      </c>
      <c r="F152" s="427"/>
      <c r="G152" s="522" t="s">
        <v>310</v>
      </c>
      <c r="H152" s="427" t="n">
        <v>1</v>
      </c>
      <c r="I152" s="472"/>
      <c r="J152" s="472"/>
      <c r="K152" s="472"/>
    </row>
    <row r="153" customFormat="false" ht="25.5" hidden="false" customHeight="false" outlineLevel="0" collapsed="false">
      <c r="A153" s="501" t="n">
        <v>3</v>
      </c>
      <c r="B153" s="527" t="s">
        <v>333</v>
      </c>
      <c r="C153" s="521" t="s">
        <v>334</v>
      </c>
      <c r="D153" s="486" t="s">
        <v>74</v>
      </c>
      <c r="E153" s="486" t="s">
        <v>136</v>
      </c>
      <c r="F153" s="427"/>
      <c r="G153" s="522" t="s">
        <v>310</v>
      </c>
      <c r="H153" s="427" t="n">
        <v>10000</v>
      </c>
      <c r="I153" s="472"/>
      <c r="J153" s="472"/>
      <c r="K153" s="472"/>
    </row>
    <row r="154" customFormat="false" ht="12.75" hidden="false" customHeight="true" outlineLevel="0" collapsed="false">
      <c r="A154" s="501" t="s">
        <v>25</v>
      </c>
      <c r="B154" s="501"/>
      <c r="C154" s="501"/>
      <c r="D154" s="501"/>
      <c r="E154" s="501"/>
      <c r="F154" s="488" t="n">
        <f aca="false">SUM(F153:F153)</f>
        <v>0</v>
      </c>
      <c r="G154" s="489" t="n">
        <f aca="false">SUM(G153:G153)</f>
        <v>0</v>
      </c>
      <c r="H154" s="488" t="n">
        <f aca="false">SUM(H151:H153)</f>
        <v>60001</v>
      </c>
      <c r="I154" s="472"/>
      <c r="J154" s="472"/>
      <c r="K154" s="472"/>
    </row>
    <row r="155" customFormat="false" ht="12.75" hidden="false" customHeight="false" outlineLevel="0" collapsed="false">
      <c r="A155" s="519"/>
      <c r="B155" s="519"/>
      <c r="C155" s="519"/>
      <c r="D155" s="519"/>
      <c r="E155" s="519"/>
      <c r="F155" s="519"/>
      <c r="G155" s="519"/>
      <c r="H155" s="519"/>
      <c r="I155" s="472"/>
      <c r="J155" s="472"/>
      <c r="K155" s="472"/>
    </row>
    <row r="156" customFormat="false" ht="12.75" hidden="false" customHeight="true" outlineLevel="0" collapsed="false">
      <c r="A156" s="519"/>
      <c r="B156" s="519"/>
      <c r="C156" s="519"/>
      <c r="D156" s="519"/>
      <c r="E156" s="519"/>
      <c r="F156" s="478" t="s">
        <v>336</v>
      </c>
      <c r="G156" s="478"/>
      <c r="H156" s="532" t="n">
        <f aca="false">H85+H94+H101+H110+H118+H128+H136+H146+H154</f>
        <v>2793580</v>
      </c>
      <c r="I156" s="472"/>
      <c r="J156" s="472"/>
      <c r="K156" s="472"/>
    </row>
    <row r="157" customFormat="false" ht="12.75" hidden="false" customHeight="false" outlineLevel="0" collapsed="false">
      <c r="A157" s="472"/>
      <c r="B157" s="472"/>
      <c r="C157" s="472"/>
      <c r="D157" s="472"/>
      <c r="E157" s="472"/>
      <c r="F157" s="472"/>
      <c r="G157" s="472"/>
      <c r="H157" s="472"/>
      <c r="I157" s="472"/>
      <c r="J157" s="472"/>
      <c r="K157" s="472"/>
    </row>
    <row r="158" customFormat="false" ht="12.75" hidden="false" customHeight="false" outlineLevel="0" collapsed="false">
      <c r="A158" s="472"/>
      <c r="B158" s="472"/>
      <c r="C158" s="472"/>
      <c r="D158" s="472"/>
      <c r="E158" s="472"/>
      <c r="F158" s="472"/>
      <c r="G158" s="472"/>
      <c r="H158" s="472"/>
      <c r="I158" s="472"/>
      <c r="J158" s="472"/>
      <c r="K158" s="472"/>
    </row>
    <row r="159" customFormat="false" ht="12.75" hidden="false" customHeight="true" outlineLevel="0" collapsed="false">
      <c r="A159" s="472"/>
      <c r="B159" s="472"/>
      <c r="C159" s="472"/>
      <c r="D159" s="472"/>
      <c r="E159" s="472"/>
      <c r="F159" s="472"/>
      <c r="G159" s="472"/>
      <c r="H159" s="472"/>
      <c r="I159" s="472"/>
      <c r="J159" s="472"/>
      <c r="K159" s="472"/>
    </row>
    <row r="160" customFormat="false" ht="12.75" hidden="false" customHeight="false" outlineLevel="0" collapsed="false">
      <c r="A160" s="472"/>
      <c r="B160" s="472"/>
      <c r="C160" s="472"/>
      <c r="D160" s="472"/>
      <c r="E160" s="472"/>
      <c r="F160" s="472"/>
      <c r="G160" s="472"/>
      <c r="H160" s="472"/>
      <c r="I160" s="472"/>
      <c r="J160" s="472"/>
      <c r="K160" s="472"/>
    </row>
    <row r="161" customFormat="false" ht="12.75" hidden="false" customHeight="true" outlineLevel="0" collapsed="false">
      <c r="A161" s="473" t="s">
        <v>304</v>
      </c>
      <c r="B161" s="473"/>
      <c r="C161" s="473"/>
      <c r="D161" s="473"/>
      <c r="E161" s="473"/>
      <c r="F161" s="473"/>
      <c r="G161" s="473"/>
      <c r="H161" s="473"/>
      <c r="I161" s="472"/>
      <c r="J161" s="472"/>
      <c r="K161" s="472"/>
    </row>
    <row r="162" customFormat="false" ht="12.75" hidden="false" customHeight="false" outlineLevel="0" collapsed="false">
      <c r="A162" s="475"/>
      <c r="B162" s="475"/>
      <c r="C162" s="475"/>
      <c r="D162" s="475"/>
      <c r="E162" s="475"/>
      <c r="F162" s="475"/>
      <c r="G162" s="475"/>
      <c r="H162" s="475"/>
      <c r="I162" s="472"/>
      <c r="J162" s="472"/>
      <c r="K162" s="472"/>
    </row>
    <row r="163" customFormat="false" ht="12.75" hidden="false" customHeight="false" outlineLevel="0" collapsed="false">
      <c r="A163" s="476" t="s">
        <v>337</v>
      </c>
      <c r="B163" s="476"/>
      <c r="C163" s="476"/>
      <c r="D163" s="476"/>
      <c r="E163" s="476"/>
      <c r="F163" s="476"/>
      <c r="G163" s="476"/>
      <c r="H163" s="476"/>
      <c r="I163" s="472"/>
      <c r="J163" s="472"/>
      <c r="K163" s="472"/>
    </row>
    <row r="164" customFormat="false" ht="12.75" hidden="false" customHeight="false" outlineLevel="0" collapsed="false">
      <c r="A164" s="476" t="s">
        <v>338</v>
      </c>
      <c r="B164" s="476"/>
      <c r="C164" s="476"/>
      <c r="D164" s="476"/>
      <c r="E164" s="476"/>
      <c r="F164" s="476"/>
      <c r="G164" s="476"/>
      <c r="H164" s="476"/>
      <c r="I164" s="472"/>
      <c r="J164" s="472"/>
      <c r="K164" s="472"/>
    </row>
    <row r="165" customFormat="false" ht="12.75" hidden="false" customHeight="false" outlineLevel="0" collapsed="false">
      <c r="A165" s="476" t="s">
        <v>307</v>
      </c>
      <c r="B165" s="476"/>
      <c r="C165" s="476"/>
      <c r="D165" s="476"/>
      <c r="E165" s="476"/>
      <c r="F165" s="476"/>
      <c r="G165" s="476"/>
      <c r="H165" s="476"/>
      <c r="I165" s="472"/>
      <c r="J165" s="472"/>
      <c r="K165" s="472"/>
    </row>
    <row r="166" customFormat="false" ht="12.75" hidden="false" customHeight="false" outlineLevel="0" collapsed="false">
      <c r="A166" s="476" t="s">
        <v>317</v>
      </c>
      <c r="B166" s="476"/>
      <c r="C166" s="476"/>
      <c r="D166" s="476"/>
      <c r="E166" s="476"/>
      <c r="F166" s="476"/>
      <c r="G166" s="476"/>
      <c r="H166" s="476"/>
      <c r="I166" s="472"/>
      <c r="J166" s="472"/>
      <c r="K166" s="472"/>
    </row>
    <row r="167" customFormat="false" ht="12.75" hidden="false" customHeight="false" outlineLevel="0" collapsed="false">
      <c r="A167" s="520"/>
      <c r="B167" s="520"/>
      <c r="C167" s="520"/>
      <c r="D167" s="520"/>
      <c r="E167" s="520"/>
      <c r="F167" s="520"/>
      <c r="G167" s="520"/>
      <c r="H167" s="520"/>
      <c r="I167" s="472"/>
      <c r="J167" s="472"/>
      <c r="K167" s="472"/>
    </row>
    <row r="168" customFormat="false" ht="12.75" hidden="false" customHeight="true" outlineLevel="0" collapsed="false">
      <c r="A168" s="477" t="s">
        <v>339</v>
      </c>
      <c r="B168" s="477"/>
      <c r="C168" s="478" t="s">
        <v>5</v>
      </c>
      <c r="D168" s="478" t="s">
        <v>6</v>
      </c>
      <c r="E168" s="478" t="s">
        <v>7</v>
      </c>
      <c r="F168" s="478" t="s">
        <v>8</v>
      </c>
      <c r="G168" s="478" t="s">
        <v>9</v>
      </c>
      <c r="H168" s="478" t="s">
        <v>10</v>
      </c>
      <c r="I168" s="472"/>
      <c r="J168" s="472"/>
      <c r="K168" s="472"/>
    </row>
    <row r="169" customFormat="false" ht="12.75" hidden="false" customHeight="true" outlineLevel="0" collapsed="false">
      <c r="A169" s="479" t="s">
        <v>340</v>
      </c>
      <c r="B169" s="479"/>
      <c r="C169" s="478"/>
      <c r="D169" s="478"/>
      <c r="E169" s="478"/>
      <c r="F169" s="478"/>
      <c r="G169" s="478"/>
      <c r="H169" s="478"/>
      <c r="I169" s="472"/>
      <c r="J169" s="472"/>
      <c r="K169" s="472"/>
    </row>
    <row r="170" customFormat="false" ht="38.25" hidden="false" customHeight="false" outlineLevel="0" collapsed="false">
      <c r="A170" s="501" t="n">
        <v>1</v>
      </c>
      <c r="B170" s="70" t="s">
        <v>329</v>
      </c>
      <c r="C170" s="521" t="s">
        <v>323</v>
      </c>
      <c r="D170" s="486" t="s">
        <v>235</v>
      </c>
      <c r="E170" s="486" t="s">
        <v>136</v>
      </c>
      <c r="F170" s="427"/>
      <c r="G170" s="533" t="n">
        <v>1</v>
      </c>
      <c r="H170" s="427" t="n">
        <v>215991</v>
      </c>
      <c r="I170" s="472"/>
      <c r="J170" s="472"/>
      <c r="K170" s="472"/>
    </row>
    <row r="171" customFormat="false" ht="12.75" hidden="false" customHeight="false" outlineLevel="0" collapsed="false">
      <c r="A171" s="501" t="n">
        <v>2</v>
      </c>
      <c r="B171" s="527" t="s">
        <v>330</v>
      </c>
      <c r="C171" s="521" t="s">
        <v>89</v>
      </c>
      <c r="D171" s="486" t="s">
        <v>74</v>
      </c>
      <c r="E171" s="486" t="s">
        <v>136</v>
      </c>
      <c r="F171" s="427"/>
      <c r="G171" s="533" t="n">
        <v>1</v>
      </c>
      <c r="H171" s="427" t="n">
        <v>1</v>
      </c>
      <c r="I171" s="472"/>
      <c r="J171" s="472"/>
      <c r="K171" s="472"/>
    </row>
    <row r="172" customFormat="false" ht="12.75" hidden="false" customHeight="true" outlineLevel="0" collapsed="false">
      <c r="A172" s="501" t="n">
        <v>3</v>
      </c>
      <c r="B172" s="70" t="s">
        <v>329</v>
      </c>
      <c r="C172" s="521" t="s">
        <v>323</v>
      </c>
      <c r="D172" s="486" t="s">
        <v>235</v>
      </c>
      <c r="E172" s="486" t="s">
        <v>136</v>
      </c>
      <c r="F172" s="427"/>
      <c r="G172" s="533" t="n">
        <v>1005</v>
      </c>
      <c r="H172" s="427" t="n">
        <v>270002</v>
      </c>
      <c r="I172" s="472"/>
      <c r="J172" s="472"/>
      <c r="K172" s="472"/>
    </row>
    <row r="173" customFormat="false" ht="25.5" hidden="false" customHeight="false" outlineLevel="0" collapsed="false">
      <c r="A173" s="501" t="n">
        <v>4</v>
      </c>
      <c r="B173" s="534" t="s">
        <v>238</v>
      </c>
      <c r="C173" s="521" t="s">
        <v>341</v>
      </c>
      <c r="D173" s="486" t="s">
        <v>166</v>
      </c>
      <c r="E173" s="486" t="s">
        <v>136</v>
      </c>
      <c r="F173" s="427"/>
      <c r="G173" s="533" t="n">
        <v>1005</v>
      </c>
      <c r="H173" s="427" t="n">
        <v>1</v>
      </c>
      <c r="I173" s="472"/>
      <c r="J173" s="472"/>
      <c r="K173" s="472"/>
    </row>
    <row r="174" customFormat="false" ht="12.75" hidden="false" customHeight="false" outlineLevel="0" collapsed="false">
      <c r="A174" s="501" t="n">
        <v>5</v>
      </c>
      <c r="B174" s="527" t="s">
        <v>330</v>
      </c>
      <c r="C174" s="521" t="s">
        <v>89</v>
      </c>
      <c r="D174" s="486" t="s">
        <v>74</v>
      </c>
      <c r="E174" s="486" t="s">
        <v>136</v>
      </c>
      <c r="F174" s="427"/>
      <c r="G174" s="533" t="n">
        <v>1005</v>
      </c>
      <c r="H174" s="427" t="n">
        <v>1</v>
      </c>
      <c r="I174" s="472"/>
      <c r="J174" s="472"/>
      <c r="K174" s="472"/>
    </row>
    <row r="175" customFormat="false" ht="38.25" hidden="false" customHeight="false" outlineLevel="0" collapsed="false">
      <c r="A175" s="501" t="n">
        <v>6</v>
      </c>
      <c r="B175" s="70" t="s">
        <v>329</v>
      </c>
      <c r="C175" s="521" t="s">
        <v>323</v>
      </c>
      <c r="D175" s="486" t="s">
        <v>235</v>
      </c>
      <c r="E175" s="486" t="s">
        <v>136</v>
      </c>
      <c r="F175" s="427"/>
      <c r="G175" s="533" t="n">
        <v>1016</v>
      </c>
      <c r="H175" s="427" t="n">
        <v>7</v>
      </c>
      <c r="I175" s="472"/>
      <c r="J175" s="472"/>
      <c r="K175" s="472"/>
    </row>
    <row r="176" customFormat="false" ht="38.25" hidden="false" customHeight="false" outlineLevel="0" collapsed="false">
      <c r="A176" s="501" t="n">
        <v>7</v>
      </c>
      <c r="B176" s="70" t="s">
        <v>329</v>
      </c>
      <c r="C176" s="521" t="s">
        <v>323</v>
      </c>
      <c r="D176" s="486" t="s">
        <v>235</v>
      </c>
      <c r="E176" s="486" t="s">
        <v>136</v>
      </c>
      <c r="F176" s="427"/>
      <c r="G176" s="533" t="n">
        <v>1018</v>
      </c>
      <c r="H176" s="427" t="n">
        <v>214560</v>
      </c>
      <c r="I176" s="472"/>
      <c r="J176" s="472"/>
      <c r="K176" s="472"/>
    </row>
    <row r="177" customFormat="false" ht="12.75" hidden="false" customHeight="true" outlineLevel="0" collapsed="false">
      <c r="A177" s="501" t="n">
        <v>8</v>
      </c>
      <c r="B177" s="70" t="s">
        <v>329</v>
      </c>
      <c r="C177" s="521" t="s">
        <v>323</v>
      </c>
      <c r="D177" s="486" t="s">
        <v>235</v>
      </c>
      <c r="E177" s="486" t="s">
        <v>136</v>
      </c>
      <c r="F177" s="427"/>
      <c r="G177" s="533" t="n">
        <v>1078</v>
      </c>
      <c r="H177" s="427" t="n">
        <v>1200</v>
      </c>
      <c r="I177" s="472"/>
      <c r="J177" s="472"/>
      <c r="K177" s="472"/>
    </row>
    <row r="178" customFormat="false" ht="12.75" hidden="false" customHeight="true" outlineLevel="0" collapsed="false">
      <c r="A178" s="501" t="n">
        <v>9</v>
      </c>
      <c r="B178" s="70" t="s">
        <v>329</v>
      </c>
      <c r="C178" s="521" t="s">
        <v>323</v>
      </c>
      <c r="D178" s="486" t="s">
        <v>235</v>
      </c>
      <c r="E178" s="486" t="s">
        <v>136</v>
      </c>
      <c r="F178" s="427"/>
      <c r="G178" s="533" t="n">
        <v>1115</v>
      </c>
      <c r="H178" s="427" t="n">
        <v>22752</v>
      </c>
      <c r="I178" s="472"/>
      <c r="J178" s="472"/>
      <c r="K178" s="472"/>
    </row>
    <row r="179" customFormat="false" ht="38.25" hidden="false" customHeight="false" outlineLevel="0" collapsed="false">
      <c r="A179" s="501" t="n">
        <v>10</v>
      </c>
      <c r="B179" s="70" t="s">
        <v>329</v>
      </c>
      <c r="C179" s="521" t="s">
        <v>323</v>
      </c>
      <c r="D179" s="486" t="s">
        <v>235</v>
      </c>
      <c r="E179" s="486" t="s">
        <v>136</v>
      </c>
      <c r="F179" s="427"/>
      <c r="G179" s="533" t="n">
        <v>1116</v>
      </c>
      <c r="H179" s="427" t="n">
        <v>30000</v>
      </c>
      <c r="I179" s="472"/>
      <c r="J179" s="472"/>
      <c r="K179" s="472"/>
    </row>
    <row r="180" customFormat="false" ht="38.25" hidden="false" customHeight="false" outlineLevel="0" collapsed="false">
      <c r="A180" s="501" t="n">
        <v>11</v>
      </c>
      <c r="B180" s="70" t="s">
        <v>329</v>
      </c>
      <c r="C180" s="521" t="s">
        <v>323</v>
      </c>
      <c r="D180" s="486" t="s">
        <v>235</v>
      </c>
      <c r="E180" s="486" t="s">
        <v>136</v>
      </c>
      <c r="F180" s="427"/>
      <c r="G180" s="533" t="n">
        <v>1120</v>
      </c>
      <c r="H180" s="427" t="n">
        <v>44715</v>
      </c>
      <c r="I180" s="472"/>
      <c r="J180" s="472"/>
      <c r="K180" s="472"/>
    </row>
    <row r="181" customFormat="false" ht="38.25" hidden="false" customHeight="false" outlineLevel="0" collapsed="false">
      <c r="A181" s="501" t="n">
        <v>10</v>
      </c>
      <c r="B181" s="70" t="s">
        <v>329</v>
      </c>
      <c r="C181" s="521" t="s">
        <v>323</v>
      </c>
      <c r="D181" s="486" t="s">
        <v>235</v>
      </c>
      <c r="E181" s="486" t="s">
        <v>136</v>
      </c>
      <c r="F181" s="427"/>
      <c r="G181" s="533" t="n">
        <v>1111</v>
      </c>
      <c r="H181" s="427" t="n">
        <v>0</v>
      </c>
      <c r="I181" s="472"/>
      <c r="J181" s="472"/>
      <c r="K181" s="472"/>
    </row>
    <row r="182" customFormat="false" ht="12.75" hidden="false" customHeight="true" outlineLevel="0" collapsed="false">
      <c r="A182" s="501" t="s">
        <v>25</v>
      </c>
      <c r="B182" s="501"/>
      <c r="C182" s="501"/>
      <c r="D182" s="501"/>
      <c r="E182" s="501"/>
      <c r="F182" s="488"/>
      <c r="G182" s="489"/>
      <c r="H182" s="488" t="n">
        <f aca="false">SUM(H170:H181)</f>
        <v>799230</v>
      </c>
      <c r="I182" s="472"/>
      <c r="J182" s="472"/>
      <c r="K182" s="472"/>
    </row>
    <row r="183" customFormat="false" ht="12.75" hidden="false" customHeight="true" outlineLevel="0" collapsed="false">
      <c r="A183" s="535"/>
      <c r="B183" s="535"/>
      <c r="C183" s="535"/>
      <c r="D183" s="535"/>
      <c r="E183" s="535"/>
      <c r="F183" s="536"/>
      <c r="G183" s="537"/>
      <c r="H183" s="536"/>
      <c r="I183" s="472"/>
      <c r="J183" s="472"/>
      <c r="K183" s="472"/>
    </row>
    <row r="184" customFormat="false" ht="12.75" hidden="false" customHeight="false" outlineLevel="0" collapsed="false">
      <c r="A184" s="475"/>
      <c r="B184" s="475"/>
      <c r="C184" s="475"/>
      <c r="D184" s="475"/>
      <c r="E184" s="475"/>
      <c r="F184" s="475"/>
      <c r="G184" s="475"/>
      <c r="H184" s="475"/>
      <c r="I184" s="472"/>
      <c r="J184" s="472"/>
      <c r="K184" s="472"/>
    </row>
    <row r="185" customFormat="false" ht="12.75" hidden="false" customHeight="true" outlineLevel="0" collapsed="false">
      <c r="A185" s="475"/>
      <c r="B185" s="119" t="s">
        <v>342</v>
      </c>
      <c r="C185" s="475"/>
      <c r="D185" s="475"/>
      <c r="E185" s="475"/>
      <c r="F185" s="475"/>
      <c r="G185" s="475"/>
      <c r="H185" s="475"/>
      <c r="I185" s="472"/>
      <c r="J185" s="472"/>
      <c r="K185" s="472"/>
    </row>
    <row r="186" customFormat="false" ht="12.75" hidden="false" customHeight="false" outlineLevel="0" collapsed="false">
      <c r="A186" s="475"/>
      <c r="B186" s="475"/>
      <c r="C186" s="475"/>
      <c r="D186" s="475"/>
      <c r="E186" s="475"/>
      <c r="F186" s="475"/>
      <c r="G186" s="475"/>
      <c r="H186" s="475"/>
      <c r="I186" s="472"/>
      <c r="J186" s="472"/>
      <c r="K186" s="472"/>
    </row>
    <row r="187" customFormat="false" ht="14.25" hidden="false" customHeight="true" outlineLevel="0" collapsed="false">
      <c r="A187" s="477" t="s">
        <v>343</v>
      </c>
      <c r="B187" s="477"/>
      <c r="C187" s="478" t="s">
        <v>5</v>
      </c>
      <c r="D187" s="478" t="s">
        <v>6</v>
      </c>
      <c r="E187" s="478" t="s">
        <v>7</v>
      </c>
      <c r="F187" s="478" t="s">
        <v>8</v>
      </c>
      <c r="G187" s="478" t="s">
        <v>9</v>
      </c>
      <c r="H187" s="538" t="s">
        <v>10</v>
      </c>
      <c r="I187" s="472"/>
      <c r="J187" s="472"/>
      <c r="K187" s="472"/>
    </row>
    <row r="188" customFormat="false" ht="14.25" hidden="false" customHeight="true" outlineLevel="0" collapsed="false">
      <c r="A188" s="479" t="s">
        <v>344</v>
      </c>
      <c r="B188" s="479"/>
      <c r="C188" s="478"/>
      <c r="D188" s="478"/>
      <c r="E188" s="478"/>
      <c r="F188" s="478"/>
      <c r="G188" s="478"/>
      <c r="H188" s="538"/>
      <c r="I188" s="472"/>
      <c r="J188" s="472"/>
      <c r="K188" s="472"/>
    </row>
    <row r="189" customFormat="false" ht="12.75" hidden="false" customHeight="true" outlineLevel="0" collapsed="false">
      <c r="A189" s="430" t="n">
        <v>1</v>
      </c>
      <c r="B189" s="509" t="s">
        <v>345</v>
      </c>
      <c r="C189" s="495" t="s">
        <v>346</v>
      </c>
      <c r="D189" s="482" t="s">
        <v>347</v>
      </c>
      <c r="E189" s="482" t="n">
        <v>40</v>
      </c>
      <c r="F189" s="539"/>
      <c r="G189" s="540" t="n">
        <v>1</v>
      </c>
      <c r="H189" s="541" t="n">
        <v>9147</v>
      </c>
      <c r="I189" s="472"/>
      <c r="J189" s="472"/>
      <c r="K189" s="472"/>
    </row>
    <row r="190" customFormat="false" ht="12.75" hidden="false" customHeight="true" outlineLevel="0" collapsed="false">
      <c r="A190" s="430" t="n">
        <v>2</v>
      </c>
      <c r="B190" s="509" t="s">
        <v>348</v>
      </c>
      <c r="C190" s="495" t="s">
        <v>349</v>
      </c>
      <c r="D190" s="482" t="s">
        <v>347</v>
      </c>
      <c r="E190" s="482"/>
      <c r="F190" s="539"/>
      <c r="G190" s="540" t="n">
        <v>1</v>
      </c>
      <c r="H190" s="541" t="n">
        <v>1</v>
      </c>
      <c r="I190" s="472"/>
      <c r="J190" s="472"/>
      <c r="K190" s="472"/>
    </row>
    <row r="191" customFormat="false" ht="38.25" hidden="false" customHeight="false" outlineLevel="0" collapsed="false">
      <c r="A191" s="430" t="n">
        <v>3</v>
      </c>
      <c r="B191" s="70" t="s">
        <v>329</v>
      </c>
      <c r="C191" s="495" t="s">
        <v>346</v>
      </c>
      <c r="D191" s="482" t="s">
        <v>347</v>
      </c>
      <c r="E191" s="542" t="n">
        <v>100</v>
      </c>
      <c r="F191" s="539"/>
      <c r="G191" s="540" t="n">
        <v>1</v>
      </c>
      <c r="H191" s="541" t="n">
        <v>60000</v>
      </c>
      <c r="I191" s="472"/>
      <c r="J191" s="472"/>
      <c r="K191" s="472"/>
    </row>
    <row r="192" customFormat="false" ht="25.5" hidden="false" customHeight="false" outlineLevel="0" collapsed="false">
      <c r="A192" s="430" t="n">
        <v>4</v>
      </c>
      <c r="B192" s="509" t="s">
        <v>350</v>
      </c>
      <c r="C192" s="495" t="s">
        <v>346</v>
      </c>
      <c r="D192" s="482" t="s">
        <v>347</v>
      </c>
      <c r="E192" s="542"/>
      <c r="F192" s="539"/>
      <c r="G192" s="540" t="n">
        <v>1008</v>
      </c>
      <c r="H192" s="541" t="n">
        <v>22258</v>
      </c>
      <c r="I192" s="472"/>
      <c r="J192" s="472"/>
      <c r="K192" s="472"/>
    </row>
    <row r="193" customFormat="false" ht="12.75" hidden="false" customHeight="true" outlineLevel="0" collapsed="false">
      <c r="A193" s="430" t="n">
        <v>5</v>
      </c>
      <c r="B193" s="70" t="s">
        <v>351</v>
      </c>
      <c r="C193" s="495" t="s">
        <v>346</v>
      </c>
      <c r="D193" s="482" t="s">
        <v>347</v>
      </c>
      <c r="E193" s="542"/>
      <c r="F193" s="539"/>
      <c r="G193" s="540" t="n">
        <v>1114</v>
      </c>
      <c r="H193" s="541" t="n">
        <v>5000</v>
      </c>
      <c r="I193" s="472"/>
      <c r="J193" s="472"/>
      <c r="K193" s="472"/>
    </row>
    <row r="194" customFormat="false" ht="25.5" hidden="false" customHeight="false" outlineLevel="0" collapsed="false">
      <c r="A194" s="430" t="n">
        <v>6</v>
      </c>
      <c r="B194" s="509" t="s">
        <v>350</v>
      </c>
      <c r="C194" s="495" t="s">
        <v>346</v>
      </c>
      <c r="D194" s="482" t="s">
        <v>347</v>
      </c>
      <c r="E194" s="542"/>
      <c r="F194" s="539"/>
      <c r="G194" s="540" t="n">
        <v>1060</v>
      </c>
      <c r="H194" s="543" t="n">
        <v>6902</v>
      </c>
      <c r="I194" s="472"/>
      <c r="J194" s="472"/>
      <c r="K194" s="472"/>
    </row>
    <row r="195" customFormat="false" ht="14.25" hidden="false" customHeight="true" outlineLevel="0" collapsed="false">
      <c r="A195" s="501" t="s">
        <v>25</v>
      </c>
      <c r="B195" s="501"/>
      <c r="C195" s="501"/>
      <c r="D195" s="501"/>
      <c r="E195" s="501"/>
      <c r="F195" s="488" t="n">
        <f aca="false">SUM(F194:F194)</f>
        <v>0</v>
      </c>
      <c r="G195" s="544" t="s">
        <v>40</v>
      </c>
      <c r="H195" s="545" t="n">
        <f aca="false">SUM(H189:H194)</f>
        <v>103308</v>
      </c>
      <c r="I195" s="472"/>
      <c r="J195" s="472"/>
      <c r="K195" s="472"/>
    </row>
    <row r="196" customFormat="false" ht="12.75" hidden="false" customHeight="true" outlineLevel="0" collapsed="false">
      <c r="A196" s="491"/>
      <c r="B196" s="491"/>
      <c r="C196" s="491"/>
      <c r="D196" s="491"/>
      <c r="E196" s="491"/>
      <c r="F196" s="492"/>
      <c r="G196" s="546"/>
      <c r="H196" s="547"/>
      <c r="I196" s="472"/>
      <c r="J196" s="472"/>
      <c r="K196" s="472"/>
    </row>
    <row r="197" customFormat="false" ht="12.75" hidden="false" customHeight="true" outlineLevel="0" collapsed="false">
      <c r="A197" s="491"/>
      <c r="B197" s="119" t="s">
        <v>352</v>
      </c>
      <c r="C197" s="491"/>
      <c r="D197" s="491"/>
      <c r="E197" s="491"/>
      <c r="F197" s="492"/>
      <c r="G197" s="546"/>
      <c r="H197" s="547"/>
      <c r="I197" s="472"/>
      <c r="J197" s="472"/>
      <c r="K197" s="472"/>
    </row>
    <row r="198" customFormat="false" ht="12.75" hidden="false" customHeight="false" outlineLevel="0" collapsed="false">
      <c r="A198" s="475"/>
      <c r="B198" s="475"/>
      <c r="C198" s="475"/>
      <c r="D198" s="475"/>
      <c r="E198" s="475"/>
      <c r="F198" s="475"/>
      <c r="G198" s="475"/>
      <c r="H198" s="475"/>
      <c r="I198" s="472"/>
      <c r="J198" s="472"/>
      <c r="K198" s="472"/>
    </row>
    <row r="199" customFormat="false" ht="14.25" hidden="false" customHeight="true" outlineLevel="0" collapsed="false">
      <c r="A199" s="477" t="s">
        <v>353</v>
      </c>
      <c r="B199" s="477"/>
      <c r="C199" s="478" t="s">
        <v>5</v>
      </c>
      <c r="D199" s="478" t="s">
        <v>6</v>
      </c>
      <c r="E199" s="478" t="s">
        <v>7</v>
      </c>
      <c r="F199" s="478" t="s">
        <v>8</v>
      </c>
      <c r="G199" s="478" t="s">
        <v>9</v>
      </c>
      <c r="H199" s="548" t="s">
        <v>10</v>
      </c>
      <c r="I199" s="549"/>
      <c r="J199" s="472"/>
      <c r="K199" s="472"/>
    </row>
    <row r="200" customFormat="false" ht="14.25" hidden="false" customHeight="true" outlineLevel="0" collapsed="false">
      <c r="A200" s="479" t="s">
        <v>354</v>
      </c>
      <c r="B200" s="479"/>
      <c r="C200" s="478"/>
      <c r="D200" s="478"/>
      <c r="E200" s="478"/>
      <c r="F200" s="478"/>
      <c r="G200" s="478"/>
      <c r="H200" s="548"/>
      <c r="I200" s="549"/>
      <c r="J200" s="472"/>
      <c r="K200" s="472"/>
    </row>
    <row r="201" customFormat="false" ht="12.75" hidden="false" customHeight="false" outlineLevel="0" collapsed="false">
      <c r="A201" s="430" t="n">
        <v>1</v>
      </c>
      <c r="B201" s="509" t="s">
        <v>345</v>
      </c>
      <c r="C201" s="495" t="s">
        <v>346</v>
      </c>
      <c r="D201" s="482" t="s">
        <v>347</v>
      </c>
      <c r="E201" s="482" t="n">
        <v>500</v>
      </c>
      <c r="F201" s="539"/>
      <c r="G201" s="540" t="n">
        <v>1</v>
      </c>
      <c r="H201" s="541" t="n">
        <v>44853</v>
      </c>
      <c r="I201" s="472"/>
      <c r="J201" s="472"/>
      <c r="K201" s="472"/>
    </row>
    <row r="202" customFormat="false" ht="12.75" hidden="false" customHeight="false" outlineLevel="0" collapsed="false">
      <c r="A202" s="430" t="n">
        <v>2</v>
      </c>
      <c r="B202" s="509" t="s">
        <v>348</v>
      </c>
      <c r="C202" s="495" t="s">
        <v>349</v>
      </c>
      <c r="D202" s="482" t="s">
        <v>347</v>
      </c>
      <c r="E202" s="482"/>
      <c r="F202" s="539"/>
      <c r="G202" s="540" t="n">
        <v>1</v>
      </c>
      <c r="H202" s="541" t="n">
        <v>1</v>
      </c>
      <c r="I202" s="472"/>
      <c r="J202" s="472"/>
      <c r="K202" s="472"/>
    </row>
    <row r="203" customFormat="false" ht="12.75" hidden="false" customHeight="true" outlineLevel="0" collapsed="false">
      <c r="A203" s="501" t="s">
        <v>25</v>
      </c>
      <c r="B203" s="501"/>
      <c r="C203" s="501"/>
      <c r="D203" s="501"/>
      <c r="E203" s="501"/>
      <c r="F203" s="488" t="n">
        <f aca="false">SUM(F202:F202)</f>
        <v>0</v>
      </c>
      <c r="G203" s="544" t="s">
        <v>40</v>
      </c>
      <c r="H203" s="545" t="n">
        <f aca="false">SUM(H201:H202)</f>
        <v>44854</v>
      </c>
      <c r="I203" s="472"/>
      <c r="J203" s="472"/>
      <c r="K203" s="472"/>
    </row>
    <row r="204" customFormat="false" ht="12.75" hidden="false" customHeight="false" outlineLevel="0" collapsed="false">
      <c r="A204" s="519"/>
      <c r="B204" s="519"/>
      <c r="C204" s="519"/>
      <c r="D204" s="519"/>
      <c r="E204" s="519"/>
      <c r="F204" s="519"/>
      <c r="G204" s="519"/>
      <c r="H204" s="519"/>
      <c r="I204" s="472"/>
      <c r="J204" s="472"/>
      <c r="K204" s="472"/>
    </row>
    <row r="205" customFormat="false" ht="12.75" hidden="false" customHeight="false" outlineLevel="0" collapsed="false">
      <c r="A205" s="519"/>
      <c r="B205" s="519"/>
      <c r="C205" s="519"/>
      <c r="D205" s="519"/>
      <c r="E205" s="519"/>
      <c r="F205" s="519"/>
      <c r="G205" s="519"/>
      <c r="H205" s="519"/>
      <c r="I205" s="472"/>
      <c r="J205" s="472"/>
      <c r="K205" s="472"/>
    </row>
    <row r="206" customFormat="false" ht="12.75" hidden="false" customHeight="false" outlineLevel="0" collapsed="false">
      <c r="A206" s="519"/>
      <c r="B206" s="519"/>
      <c r="C206" s="519"/>
      <c r="D206" s="519"/>
      <c r="E206" s="519"/>
      <c r="F206" s="519"/>
      <c r="G206" s="519"/>
      <c r="H206" s="519"/>
      <c r="I206" s="472"/>
      <c r="J206" s="472"/>
      <c r="K206" s="472"/>
    </row>
    <row r="207" customFormat="false" ht="12.75" hidden="false" customHeight="false" outlineLevel="0" collapsed="false">
      <c r="A207" s="519"/>
      <c r="B207" s="519"/>
      <c r="C207" s="519"/>
      <c r="D207" s="519"/>
      <c r="E207" s="519"/>
      <c r="F207" s="519"/>
      <c r="G207" s="519"/>
      <c r="H207" s="519"/>
      <c r="I207" s="472"/>
      <c r="J207" s="472"/>
      <c r="K207" s="472"/>
    </row>
    <row r="208" customFormat="false" ht="12.75" hidden="false" customHeight="false" outlineLevel="0" collapsed="false">
      <c r="A208" s="519"/>
      <c r="B208" s="519"/>
      <c r="C208" s="519"/>
      <c r="D208" s="519"/>
      <c r="E208" s="519"/>
      <c r="F208" s="519"/>
      <c r="G208" s="519"/>
      <c r="H208" s="519"/>
      <c r="I208" s="472"/>
      <c r="J208" s="472"/>
      <c r="K208" s="472"/>
    </row>
    <row r="209" customFormat="false" ht="12.75" hidden="false" customHeight="false" outlineLevel="0" collapsed="false">
      <c r="A209" s="519"/>
      <c r="B209" s="519"/>
      <c r="C209" s="519"/>
      <c r="D209" s="519"/>
      <c r="E209" s="519"/>
      <c r="F209" s="519"/>
      <c r="G209" s="519"/>
      <c r="H209" s="519"/>
      <c r="I209" s="472"/>
      <c r="J209" s="472"/>
      <c r="K209" s="472"/>
    </row>
    <row r="210" customFormat="false" ht="12.75" hidden="false" customHeight="false" outlineLevel="0" collapsed="false">
      <c r="A210" s="519"/>
      <c r="B210" s="519"/>
      <c r="C210" s="519"/>
      <c r="D210" s="519"/>
      <c r="E210" s="519"/>
      <c r="F210" s="519"/>
      <c r="G210" s="519"/>
      <c r="H210" s="519"/>
      <c r="I210" s="472"/>
      <c r="J210" s="472"/>
      <c r="K210" s="472"/>
    </row>
    <row r="211" customFormat="false" ht="12.75" hidden="false" customHeight="false" outlineLevel="0" collapsed="false">
      <c r="A211" s="519"/>
      <c r="B211" s="519"/>
      <c r="C211" s="519"/>
      <c r="D211" s="519"/>
      <c r="E211" s="519"/>
      <c r="F211" s="519"/>
      <c r="G211" s="519"/>
      <c r="H211" s="519"/>
      <c r="I211" s="472"/>
      <c r="J211" s="472"/>
      <c r="K211" s="472"/>
    </row>
    <row r="212" customFormat="false" ht="12.75" hidden="false" customHeight="false" outlineLevel="0" collapsed="false">
      <c r="A212" s="519"/>
      <c r="B212" s="519"/>
      <c r="C212" s="519"/>
      <c r="D212" s="519"/>
      <c r="E212" s="519"/>
      <c r="F212" s="519"/>
      <c r="G212" s="519"/>
      <c r="H212" s="519"/>
      <c r="I212" s="472"/>
      <c r="J212" s="472"/>
      <c r="K212" s="472"/>
    </row>
    <row r="213" customFormat="false" ht="12.75" hidden="false" customHeight="false" outlineLevel="0" collapsed="false">
      <c r="A213" s="519"/>
      <c r="B213" s="519"/>
      <c r="C213" s="519"/>
      <c r="D213" s="519"/>
      <c r="E213" s="519"/>
      <c r="F213" s="519"/>
      <c r="G213" s="519"/>
      <c r="H213" s="519"/>
      <c r="I213" s="472"/>
      <c r="J213" s="472"/>
      <c r="K213" s="472"/>
    </row>
    <row r="214" customFormat="false" ht="12.75" hidden="false" customHeight="false" outlineLevel="0" collapsed="false">
      <c r="A214" s="519"/>
      <c r="B214" s="519"/>
      <c r="C214" s="519"/>
      <c r="D214" s="519"/>
      <c r="E214" s="519"/>
      <c r="F214" s="519"/>
      <c r="G214" s="519"/>
      <c r="H214" s="519"/>
      <c r="I214" s="472"/>
      <c r="J214" s="472"/>
      <c r="K214" s="472"/>
    </row>
    <row r="215" customFormat="false" ht="12.75" hidden="false" customHeight="false" outlineLevel="0" collapsed="false">
      <c r="A215" s="519"/>
      <c r="B215" s="519"/>
      <c r="C215" s="519"/>
      <c r="D215" s="519"/>
      <c r="E215" s="519"/>
      <c r="F215" s="519"/>
      <c r="G215" s="519"/>
      <c r="H215" s="519"/>
      <c r="I215" s="472"/>
      <c r="J215" s="472"/>
      <c r="K215" s="472"/>
    </row>
    <row r="216" customFormat="false" ht="12.75" hidden="false" customHeight="false" outlineLevel="0" collapsed="false">
      <c r="A216" s="519"/>
      <c r="B216" s="519"/>
      <c r="C216" s="519"/>
      <c r="D216" s="519"/>
      <c r="E216" s="519"/>
      <c r="F216" s="519"/>
      <c r="G216" s="519"/>
      <c r="H216" s="519"/>
      <c r="I216" s="472"/>
      <c r="J216" s="472"/>
      <c r="K216" s="472"/>
    </row>
    <row r="217" customFormat="false" ht="12.75" hidden="false" customHeight="false" outlineLevel="0" collapsed="false">
      <c r="A217" s="472"/>
      <c r="B217" s="472"/>
      <c r="C217" s="520"/>
      <c r="D217" s="520"/>
      <c r="E217" s="520"/>
      <c r="F217" s="520"/>
      <c r="G217" s="520"/>
      <c r="H217" s="520"/>
      <c r="I217" s="472"/>
      <c r="J217" s="472"/>
      <c r="K217" s="472"/>
    </row>
    <row r="218" customFormat="false" ht="12.75" hidden="false" customHeight="false" outlineLevel="0" collapsed="false">
      <c r="A218" s="476" t="s">
        <v>314</v>
      </c>
      <c r="B218" s="476"/>
      <c r="C218" s="476"/>
      <c r="D218" s="476"/>
      <c r="E218" s="476"/>
      <c r="F218" s="476"/>
      <c r="G218" s="476"/>
      <c r="H218" s="476"/>
      <c r="I218" s="472"/>
      <c r="J218" s="472"/>
      <c r="K218" s="472"/>
    </row>
    <row r="219" customFormat="false" ht="12.75" hidden="false" customHeight="false" outlineLevel="0" collapsed="false">
      <c r="A219" s="476"/>
      <c r="B219" s="476"/>
      <c r="C219" s="476"/>
      <c r="D219" s="476"/>
      <c r="E219" s="476"/>
      <c r="F219" s="476"/>
      <c r="G219" s="476"/>
      <c r="H219" s="476"/>
      <c r="I219" s="472"/>
      <c r="J219" s="472"/>
      <c r="K219" s="472"/>
    </row>
    <row r="220" customFormat="false" ht="12.75" hidden="false" customHeight="true" outlineLevel="0" collapsed="false">
      <c r="A220" s="477" t="s">
        <v>339</v>
      </c>
      <c r="B220" s="477"/>
      <c r="C220" s="478" t="s">
        <v>5</v>
      </c>
      <c r="D220" s="478" t="s">
        <v>6</v>
      </c>
      <c r="E220" s="478" t="s">
        <v>7</v>
      </c>
      <c r="F220" s="478" t="s">
        <v>8</v>
      </c>
      <c r="G220" s="478" t="s">
        <v>9</v>
      </c>
      <c r="H220" s="538" t="s">
        <v>10</v>
      </c>
      <c r="I220" s="472"/>
      <c r="J220" s="472"/>
      <c r="K220" s="472"/>
    </row>
    <row r="221" customFormat="false" ht="12.75" hidden="false" customHeight="true" outlineLevel="0" collapsed="false">
      <c r="A221" s="479" t="s">
        <v>340</v>
      </c>
      <c r="B221" s="479"/>
      <c r="C221" s="478"/>
      <c r="D221" s="478"/>
      <c r="E221" s="478"/>
      <c r="F221" s="478"/>
      <c r="G221" s="478"/>
      <c r="H221" s="538"/>
      <c r="I221" s="472"/>
      <c r="J221" s="472"/>
      <c r="K221" s="472"/>
    </row>
    <row r="222" customFormat="false" ht="38.25" hidden="false" customHeight="false" outlineLevel="0" collapsed="false">
      <c r="A222" s="501" t="n">
        <v>1</v>
      </c>
      <c r="B222" s="70" t="s">
        <v>329</v>
      </c>
      <c r="C222" s="521" t="s">
        <v>323</v>
      </c>
      <c r="D222" s="486" t="s">
        <v>235</v>
      </c>
      <c r="E222" s="486" t="s">
        <v>136</v>
      </c>
      <c r="F222" s="427"/>
      <c r="G222" s="533" t="n">
        <v>1</v>
      </c>
      <c r="H222" s="427" t="n">
        <v>170005</v>
      </c>
      <c r="I222" s="472"/>
      <c r="J222" s="472"/>
      <c r="K222" s="472"/>
    </row>
    <row r="223" customFormat="false" ht="20.25" hidden="false" customHeight="true" outlineLevel="0" collapsed="false">
      <c r="A223" s="501" t="n">
        <v>2</v>
      </c>
      <c r="B223" s="527" t="s">
        <v>330</v>
      </c>
      <c r="C223" s="521" t="s">
        <v>89</v>
      </c>
      <c r="D223" s="486" t="s">
        <v>74</v>
      </c>
      <c r="E223" s="486" t="s">
        <v>136</v>
      </c>
      <c r="F223" s="427"/>
      <c r="G223" s="533" t="n">
        <v>1</v>
      </c>
      <c r="H223" s="427" t="n">
        <v>1</v>
      </c>
      <c r="I223" s="472"/>
      <c r="J223" s="472"/>
      <c r="K223" s="472"/>
    </row>
    <row r="224" customFormat="false" ht="38.25" hidden="false" customHeight="false" outlineLevel="0" collapsed="false">
      <c r="A224" s="501" t="n">
        <v>3</v>
      </c>
      <c r="B224" s="70" t="s">
        <v>329</v>
      </c>
      <c r="C224" s="521" t="s">
        <v>323</v>
      </c>
      <c r="D224" s="486" t="s">
        <v>235</v>
      </c>
      <c r="E224" s="486" t="s">
        <v>136</v>
      </c>
      <c r="F224" s="427"/>
      <c r="G224" s="533" t="n">
        <v>1005</v>
      </c>
      <c r="H224" s="427" t="n">
        <v>474217</v>
      </c>
      <c r="I224" s="472"/>
      <c r="J224" s="472"/>
      <c r="K224" s="472"/>
    </row>
    <row r="225" customFormat="false" ht="15.75" hidden="false" customHeight="true" outlineLevel="0" collapsed="false">
      <c r="A225" s="501" t="n">
        <v>4</v>
      </c>
      <c r="B225" s="534" t="s">
        <v>238</v>
      </c>
      <c r="C225" s="521" t="s">
        <v>341</v>
      </c>
      <c r="D225" s="486" t="s">
        <v>166</v>
      </c>
      <c r="E225" s="486" t="s">
        <v>136</v>
      </c>
      <c r="F225" s="427"/>
      <c r="G225" s="533" t="n">
        <v>1005</v>
      </c>
      <c r="H225" s="427" t="n">
        <v>1</v>
      </c>
      <c r="I225" s="472"/>
      <c r="J225" s="472"/>
      <c r="K225" s="472"/>
    </row>
    <row r="226" customFormat="false" ht="21.75" hidden="false" customHeight="true" outlineLevel="0" collapsed="false">
      <c r="A226" s="501" t="n">
        <v>5</v>
      </c>
      <c r="B226" s="527" t="s">
        <v>330</v>
      </c>
      <c r="C226" s="521" t="s">
        <v>89</v>
      </c>
      <c r="D226" s="486" t="s">
        <v>74</v>
      </c>
      <c r="E226" s="486" t="s">
        <v>136</v>
      </c>
      <c r="F226" s="427"/>
      <c r="G226" s="533" t="n">
        <v>1005</v>
      </c>
      <c r="H226" s="427" t="n">
        <v>1</v>
      </c>
      <c r="I226" s="472"/>
      <c r="J226" s="472"/>
      <c r="K226" s="472"/>
    </row>
    <row r="227" customFormat="false" ht="38.25" hidden="false" customHeight="false" outlineLevel="0" collapsed="false">
      <c r="A227" s="501" t="n">
        <v>8</v>
      </c>
      <c r="B227" s="70" t="s">
        <v>329</v>
      </c>
      <c r="C227" s="521" t="s">
        <v>323</v>
      </c>
      <c r="D227" s="486" t="s">
        <v>235</v>
      </c>
      <c r="E227" s="486" t="s">
        <v>136</v>
      </c>
      <c r="F227" s="427"/>
      <c r="G227" s="533" t="n">
        <v>1101</v>
      </c>
      <c r="H227" s="427" t="n">
        <v>37368</v>
      </c>
      <c r="I227" s="472"/>
      <c r="J227" s="472"/>
      <c r="K227" s="472"/>
    </row>
    <row r="228" customFormat="false" ht="38.25" hidden="false" customHeight="false" outlineLevel="0" collapsed="false">
      <c r="A228" s="501" t="n">
        <v>9</v>
      </c>
      <c r="B228" s="70" t="s">
        <v>329</v>
      </c>
      <c r="C228" s="521" t="s">
        <v>323</v>
      </c>
      <c r="D228" s="486" t="s">
        <v>235</v>
      </c>
      <c r="E228" s="486" t="s">
        <v>136</v>
      </c>
      <c r="F228" s="427"/>
      <c r="G228" s="533" t="n">
        <v>1055</v>
      </c>
      <c r="H228" s="427" t="n">
        <v>59904</v>
      </c>
      <c r="I228" s="472"/>
      <c r="J228" s="472"/>
      <c r="K228" s="472"/>
    </row>
    <row r="229" customFormat="false" ht="38.25" hidden="false" customHeight="false" outlineLevel="0" collapsed="false">
      <c r="A229" s="528" t="n">
        <v>12</v>
      </c>
      <c r="B229" s="550" t="s">
        <v>329</v>
      </c>
      <c r="C229" s="551" t="s">
        <v>323</v>
      </c>
      <c r="D229" s="552" t="s">
        <v>235</v>
      </c>
      <c r="E229" s="552" t="s">
        <v>136</v>
      </c>
      <c r="F229" s="529"/>
      <c r="G229" s="553" t="n">
        <v>1111</v>
      </c>
      <c r="H229" s="529" t="n">
        <v>0</v>
      </c>
      <c r="I229" s="472"/>
      <c r="J229" s="472"/>
      <c r="K229" s="472"/>
    </row>
    <row r="230" customFormat="false" ht="12.75" hidden="false" customHeight="false" outlineLevel="0" collapsed="false">
      <c r="A230" s="554" t="s">
        <v>25</v>
      </c>
      <c r="B230" s="555"/>
      <c r="C230" s="556"/>
      <c r="D230" s="556"/>
      <c r="E230" s="556"/>
      <c r="F230" s="556"/>
      <c r="G230" s="557"/>
      <c r="H230" s="558" t="n">
        <f aca="false">H222+H223+H224+H225+H226+H227+H228+H229</f>
        <v>741497</v>
      </c>
      <c r="I230" s="472"/>
      <c r="J230" s="472"/>
      <c r="K230" s="472"/>
    </row>
    <row r="231" customFormat="false" ht="12.75" hidden="false" customHeight="false" outlineLevel="0" collapsed="false">
      <c r="A231" s="559"/>
      <c r="B231" s="560"/>
      <c r="C231" s="561"/>
      <c r="D231" s="561"/>
      <c r="E231" s="561"/>
      <c r="F231" s="561"/>
      <c r="G231" s="562"/>
      <c r="H231" s="563"/>
      <c r="I231" s="472"/>
      <c r="J231" s="472"/>
      <c r="K231" s="472"/>
    </row>
    <row r="232" customFormat="false" ht="13.5" hidden="false" customHeight="false" outlineLevel="0" collapsed="false">
      <c r="A232" s="472"/>
      <c r="B232" s="472"/>
      <c r="C232" s="472"/>
      <c r="D232" s="472"/>
      <c r="E232" s="472"/>
      <c r="F232" s="472"/>
      <c r="G232" s="472"/>
      <c r="H232" s="472"/>
      <c r="I232" s="472"/>
      <c r="J232" s="472"/>
      <c r="K232" s="472"/>
    </row>
    <row r="233" customFormat="false" ht="13.5" hidden="false" customHeight="false" outlineLevel="0" collapsed="false">
      <c r="A233" s="472"/>
      <c r="B233" s="472"/>
      <c r="C233" s="472"/>
      <c r="D233" s="472"/>
      <c r="E233" s="472"/>
      <c r="F233" s="472"/>
      <c r="G233" s="564" t="s">
        <v>355</v>
      </c>
      <c r="H233" s="565" t="n">
        <f aca="false">H182+H203+H230+H195</f>
        <v>1688889</v>
      </c>
      <c r="I233" s="472"/>
      <c r="J233" s="472"/>
      <c r="K233" s="472"/>
    </row>
    <row r="234" customFormat="false" ht="12.75" hidden="false" customHeight="false" outlineLevel="0" collapsed="false">
      <c r="A234" s="472"/>
      <c r="B234" s="472"/>
      <c r="C234" s="472"/>
      <c r="D234" s="472"/>
      <c r="E234" s="472"/>
      <c r="F234" s="472"/>
      <c r="G234" s="472"/>
      <c r="H234" s="472"/>
      <c r="I234" s="472"/>
      <c r="J234" s="472"/>
      <c r="K234" s="472"/>
    </row>
    <row r="235" customFormat="false" ht="12.75" hidden="false" customHeight="false" outlineLevel="0" collapsed="false">
      <c r="A235" s="472"/>
      <c r="B235" s="472"/>
      <c r="C235" s="472"/>
      <c r="D235" s="472"/>
      <c r="E235" s="472"/>
      <c r="F235" s="472"/>
      <c r="G235" s="472"/>
      <c r="H235" s="472"/>
      <c r="I235" s="472"/>
      <c r="J235" s="472"/>
      <c r="K235" s="472"/>
    </row>
    <row r="236" customFormat="false" ht="12.75" hidden="false" customHeight="false" outlineLevel="0" collapsed="false">
      <c r="A236" s="472"/>
      <c r="B236" s="472"/>
      <c r="C236" s="472"/>
      <c r="D236" s="472"/>
      <c r="E236" s="472"/>
      <c r="F236" s="472"/>
      <c r="G236" s="472"/>
      <c r="H236" s="472"/>
      <c r="I236" s="472"/>
      <c r="J236" s="472"/>
      <c r="K236" s="472"/>
    </row>
    <row r="237" customFormat="false" ht="12.75" hidden="false" customHeight="false" outlineLevel="0" collapsed="false">
      <c r="A237" s="472"/>
      <c r="B237" s="472"/>
      <c r="C237" s="472"/>
      <c r="D237" s="472"/>
      <c r="E237" s="472"/>
      <c r="F237" s="472"/>
      <c r="G237" s="472"/>
      <c r="H237" s="472"/>
      <c r="I237" s="472"/>
      <c r="J237" s="472"/>
      <c r="K237" s="472"/>
    </row>
    <row r="238" customFormat="false" ht="12.75" hidden="false" customHeight="false" outlineLevel="0" collapsed="false">
      <c r="A238" s="472"/>
      <c r="B238" s="472"/>
      <c r="C238" s="472"/>
      <c r="D238" s="472"/>
      <c r="E238" s="472"/>
      <c r="F238" s="472"/>
      <c r="G238" s="472"/>
      <c r="H238" s="472"/>
      <c r="I238" s="472"/>
      <c r="J238" s="472"/>
      <c r="K238" s="472"/>
    </row>
    <row r="239" customFormat="false" ht="12.75" hidden="false" customHeight="false" outlineLevel="0" collapsed="false">
      <c r="A239" s="472"/>
      <c r="B239" s="472"/>
      <c r="C239" s="472"/>
      <c r="D239" s="472"/>
      <c r="E239" s="472"/>
      <c r="F239" s="472"/>
      <c r="G239" s="472"/>
      <c r="H239" s="472"/>
      <c r="I239" s="472"/>
      <c r="J239" s="472"/>
      <c r="K239" s="472"/>
    </row>
    <row r="240" customFormat="false" ht="12.75" hidden="false" customHeight="false" outlineLevel="0" collapsed="false">
      <c r="A240" s="472"/>
      <c r="B240" s="472"/>
      <c r="C240" s="472"/>
      <c r="D240" s="472"/>
      <c r="E240" s="472"/>
      <c r="F240" s="472"/>
      <c r="G240" s="472"/>
      <c r="H240" s="472"/>
      <c r="I240" s="472"/>
      <c r="J240" s="472"/>
      <c r="K240" s="472"/>
    </row>
    <row r="241" customFormat="false" ht="12.75" hidden="false" customHeight="false" outlineLevel="0" collapsed="false">
      <c r="A241" s="472"/>
      <c r="B241" s="472"/>
      <c r="C241" s="472"/>
      <c r="D241" s="472"/>
      <c r="E241" s="472"/>
      <c r="F241" s="472"/>
      <c r="G241" s="472"/>
      <c r="H241" s="472"/>
      <c r="I241" s="472"/>
      <c r="J241" s="472"/>
      <c r="K241" s="472"/>
    </row>
    <row r="242" customFormat="false" ht="12.75" hidden="false" customHeight="false" outlineLevel="0" collapsed="false">
      <c r="A242" s="472"/>
      <c r="B242" s="472"/>
      <c r="C242" s="472"/>
      <c r="D242" s="472"/>
      <c r="E242" s="472"/>
      <c r="F242" s="472"/>
      <c r="G242" s="472"/>
      <c r="H242" s="472"/>
      <c r="I242" s="472"/>
      <c r="J242" s="472"/>
      <c r="K242" s="472"/>
    </row>
    <row r="243" customFormat="false" ht="12.75" hidden="false" customHeight="false" outlineLevel="0" collapsed="false">
      <c r="A243" s="472"/>
      <c r="B243" s="472"/>
      <c r="C243" s="472"/>
      <c r="D243" s="472"/>
      <c r="E243" s="472"/>
      <c r="F243" s="472"/>
      <c r="G243" s="472"/>
      <c r="H243" s="472"/>
      <c r="I243" s="472"/>
      <c r="J243" s="472"/>
      <c r="K243" s="472"/>
    </row>
    <row r="244" customFormat="false" ht="12.75" hidden="false" customHeight="false" outlineLevel="0" collapsed="false">
      <c r="A244" s="472"/>
      <c r="B244" s="472"/>
      <c r="C244" s="472"/>
      <c r="D244" s="472"/>
      <c r="E244" s="472"/>
      <c r="F244" s="472"/>
      <c r="G244" s="472"/>
      <c r="H244" s="472"/>
      <c r="I244" s="472"/>
      <c r="J244" s="472"/>
      <c r="K244" s="472"/>
    </row>
    <row r="245" customFormat="false" ht="12.75" hidden="false" customHeight="false" outlineLevel="0" collapsed="false">
      <c r="A245" s="472"/>
      <c r="B245" s="472"/>
      <c r="C245" s="472"/>
      <c r="D245" s="472"/>
      <c r="E245" s="472"/>
      <c r="F245" s="472"/>
      <c r="G245" s="472"/>
      <c r="H245" s="472"/>
      <c r="I245" s="472"/>
      <c r="J245" s="472"/>
      <c r="K245" s="472"/>
    </row>
    <row r="246" customFormat="false" ht="12.75" hidden="false" customHeight="false" outlineLevel="0" collapsed="false">
      <c r="A246" s="472"/>
      <c r="B246" s="472"/>
      <c r="C246" s="472"/>
      <c r="D246" s="472"/>
      <c r="E246" s="472"/>
      <c r="F246" s="472"/>
      <c r="G246" s="472"/>
      <c r="H246" s="472"/>
      <c r="I246" s="472"/>
      <c r="J246" s="472"/>
      <c r="K246" s="472"/>
    </row>
    <row r="247" customFormat="false" ht="12.75" hidden="false" customHeight="false" outlineLevel="0" collapsed="false">
      <c r="A247" s="472"/>
      <c r="B247" s="472"/>
      <c r="C247" s="472"/>
      <c r="D247" s="472"/>
      <c r="E247" s="472"/>
      <c r="F247" s="472"/>
      <c r="G247" s="472"/>
      <c r="H247" s="472"/>
      <c r="I247" s="472"/>
      <c r="J247" s="472"/>
      <c r="K247" s="472"/>
    </row>
    <row r="248" customFormat="false" ht="12.75" hidden="false" customHeight="true" outlineLevel="0" collapsed="false">
      <c r="A248" s="473" t="s">
        <v>304</v>
      </c>
      <c r="B248" s="473"/>
      <c r="C248" s="473"/>
      <c r="D248" s="473"/>
      <c r="E248" s="473"/>
      <c r="F248" s="473"/>
      <c r="G248" s="473"/>
      <c r="H248" s="473"/>
      <c r="I248" s="472"/>
      <c r="J248" s="472"/>
      <c r="K248" s="472"/>
    </row>
    <row r="249" customFormat="false" ht="12.75" hidden="false" customHeight="false" outlineLevel="0" collapsed="false">
      <c r="A249" s="474"/>
      <c r="B249" s="474"/>
      <c r="C249" s="474"/>
      <c r="D249" s="474"/>
      <c r="E249" s="474"/>
      <c r="F249" s="474"/>
      <c r="G249" s="474"/>
      <c r="H249" s="474"/>
      <c r="I249" s="472"/>
      <c r="J249" s="472"/>
      <c r="K249" s="472"/>
    </row>
    <row r="250" customFormat="false" ht="12.75" hidden="false" customHeight="true" outlineLevel="0" collapsed="false">
      <c r="A250" s="566" t="s">
        <v>356</v>
      </c>
      <c r="B250" s="566"/>
      <c r="C250" s="566"/>
      <c r="D250" s="566"/>
      <c r="E250" s="566"/>
      <c r="F250" s="566"/>
      <c r="G250" s="566"/>
      <c r="H250" s="566"/>
      <c r="I250" s="472"/>
      <c r="J250" s="472"/>
      <c r="K250" s="472"/>
    </row>
    <row r="251" customFormat="false" ht="12.75" hidden="false" customHeight="false" outlineLevel="0" collapsed="false">
      <c r="A251" s="476" t="s">
        <v>357</v>
      </c>
      <c r="B251" s="476"/>
      <c r="C251" s="476"/>
      <c r="D251" s="476"/>
      <c r="E251" s="476"/>
      <c r="F251" s="476"/>
      <c r="G251" s="476"/>
      <c r="H251" s="476"/>
      <c r="I251" s="472"/>
      <c r="J251" s="472"/>
      <c r="K251" s="472"/>
    </row>
    <row r="252" customFormat="false" ht="12.75" hidden="false" customHeight="false" outlineLevel="0" collapsed="false">
      <c r="A252" s="476" t="s">
        <v>307</v>
      </c>
      <c r="B252" s="476"/>
      <c r="C252" s="476"/>
      <c r="D252" s="476"/>
      <c r="E252" s="476"/>
      <c r="F252" s="476"/>
      <c r="G252" s="476"/>
      <c r="H252" s="476"/>
      <c r="I252" s="472"/>
      <c r="J252" s="472"/>
      <c r="K252" s="472"/>
    </row>
    <row r="253" customFormat="false" ht="12.75" hidden="false" customHeight="false" outlineLevel="0" collapsed="false">
      <c r="A253" s="520" t="s">
        <v>317</v>
      </c>
      <c r="B253" s="520"/>
      <c r="C253" s="520"/>
      <c r="D253" s="520"/>
      <c r="E253" s="520"/>
      <c r="F253" s="520"/>
      <c r="G253" s="520"/>
      <c r="H253" s="520"/>
      <c r="I253" s="472"/>
      <c r="J253" s="472"/>
      <c r="K253" s="472"/>
    </row>
    <row r="254" customFormat="false" ht="12.75" hidden="false" customHeight="false" outlineLevel="0" collapsed="false">
      <c r="A254" s="476"/>
      <c r="B254" s="476"/>
      <c r="C254" s="476"/>
      <c r="D254" s="476"/>
      <c r="E254" s="476"/>
      <c r="F254" s="476"/>
      <c r="G254" s="476"/>
      <c r="H254" s="476"/>
      <c r="I254" s="472"/>
      <c r="J254" s="472"/>
      <c r="K254" s="472"/>
    </row>
    <row r="255" customFormat="false" ht="12.75" hidden="false" customHeight="false" outlineLevel="0" collapsed="false">
      <c r="A255" s="476"/>
      <c r="B255" s="476"/>
      <c r="C255" s="476"/>
      <c r="D255" s="476"/>
      <c r="E255" s="476"/>
      <c r="F255" s="476"/>
      <c r="G255" s="476"/>
      <c r="H255" s="476"/>
      <c r="I255" s="472"/>
      <c r="J255" s="472"/>
      <c r="K255" s="472"/>
    </row>
    <row r="256" customFormat="false" ht="12.75" hidden="false" customHeight="true" outlineLevel="0" collapsed="false">
      <c r="A256" s="477" t="s">
        <v>358</v>
      </c>
      <c r="B256" s="477"/>
      <c r="C256" s="478" t="s">
        <v>5</v>
      </c>
      <c r="D256" s="478" t="s">
        <v>6</v>
      </c>
      <c r="E256" s="478" t="s">
        <v>7</v>
      </c>
      <c r="F256" s="478" t="s">
        <v>8</v>
      </c>
      <c r="G256" s="478" t="s">
        <v>9</v>
      </c>
      <c r="H256" s="478" t="s">
        <v>10</v>
      </c>
      <c r="I256" s="472"/>
      <c r="J256" s="472"/>
      <c r="K256" s="472"/>
    </row>
    <row r="257" customFormat="false" ht="12.75" hidden="false" customHeight="true" outlineLevel="0" collapsed="false">
      <c r="A257" s="479" t="s">
        <v>359</v>
      </c>
      <c r="B257" s="479"/>
      <c r="C257" s="478"/>
      <c r="D257" s="478"/>
      <c r="E257" s="478"/>
      <c r="F257" s="478"/>
      <c r="G257" s="478"/>
      <c r="H257" s="478"/>
      <c r="I257" s="472"/>
      <c r="J257" s="472"/>
      <c r="K257" s="472"/>
    </row>
    <row r="258" customFormat="false" ht="12.75" hidden="false" customHeight="false" outlineLevel="0" collapsed="false">
      <c r="A258" s="501" t="n">
        <v>1</v>
      </c>
      <c r="B258" s="567" t="s">
        <v>257</v>
      </c>
      <c r="C258" s="521" t="s">
        <v>226</v>
      </c>
      <c r="D258" s="486" t="s">
        <v>48</v>
      </c>
      <c r="E258" s="486" t="n">
        <v>204</v>
      </c>
      <c r="F258" s="427"/>
      <c r="G258" s="533" t="n">
        <v>31</v>
      </c>
      <c r="H258" s="427" t="n">
        <v>4206751</v>
      </c>
      <c r="I258" s="472"/>
      <c r="J258" s="472"/>
      <c r="K258" s="472"/>
    </row>
    <row r="259" customFormat="false" ht="12.75" hidden="false" customHeight="false" outlineLevel="0" collapsed="false">
      <c r="A259" s="501" t="n">
        <v>2</v>
      </c>
      <c r="B259" s="567" t="s">
        <v>311</v>
      </c>
      <c r="C259" s="521" t="s">
        <v>226</v>
      </c>
      <c r="D259" s="486" t="s">
        <v>48</v>
      </c>
      <c r="E259" s="486" t="s">
        <v>136</v>
      </c>
      <c r="F259" s="427"/>
      <c r="G259" s="533" t="n">
        <v>31</v>
      </c>
      <c r="H259" s="427" t="n">
        <v>978780</v>
      </c>
      <c r="I259" s="472"/>
      <c r="J259" s="472"/>
      <c r="K259" s="472"/>
    </row>
    <row r="260" customFormat="false" ht="25.5" hidden="false" customHeight="false" outlineLevel="0" collapsed="false">
      <c r="A260" s="501" t="n">
        <v>3</v>
      </c>
      <c r="B260" s="567" t="s">
        <v>312</v>
      </c>
      <c r="C260" s="521" t="s">
        <v>313</v>
      </c>
      <c r="D260" s="486" t="s">
        <v>246</v>
      </c>
      <c r="E260" s="486" t="s">
        <v>136</v>
      </c>
      <c r="F260" s="427"/>
      <c r="G260" s="533" t="n">
        <v>31</v>
      </c>
      <c r="H260" s="427" t="n">
        <v>10000</v>
      </c>
      <c r="I260" s="472"/>
      <c r="J260" s="472"/>
      <c r="K260" s="472"/>
    </row>
    <row r="261" customFormat="false" ht="12.75" hidden="false" customHeight="true" outlineLevel="0" collapsed="false">
      <c r="A261" s="501" t="s">
        <v>25</v>
      </c>
      <c r="B261" s="501"/>
      <c r="C261" s="501"/>
      <c r="D261" s="501"/>
      <c r="E261" s="501"/>
      <c r="F261" s="488" t="n">
        <f aca="false">SUM(F258:F260)</f>
        <v>0</v>
      </c>
      <c r="G261" s="489"/>
      <c r="H261" s="488" t="n">
        <f aca="false">SUM(H258:H260)</f>
        <v>5195531</v>
      </c>
      <c r="I261" s="472"/>
      <c r="J261" s="472"/>
      <c r="K261" s="472"/>
    </row>
    <row r="262" customFormat="false" ht="12.75" hidden="false" customHeight="false" outlineLevel="0" collapsed="false">
      <c r="A262" s="519"/>
      <c r="B262" s="519"/>
      <c r="C262" s="519"/>
      <c r="D262" s="519"/>
      <c r="E262" s="519"/>
      <c r="F262" s="519"/>
      <c r="G262" s="519"/>
      <c r="H262" s="519"/>
      <c r="I262" s="472"/>
      <c r="J262" s="472"/>
      <c r="K262" s="472"/>
    </row>
    <row r="263" customFormat="false" ht="12.75" hidden="false" customHeight="false" outlineLevel="0" collapsed="false">
      <c r="A263" s="519"/>
      <c r="B263" s="519"/>
      <c r="C263" s="519"/>
      <c r="D263" s="519"/>
      <c r="E263" s="519"/>
      <c r="F263" s="519"/>
      <c r="G263" s="519"/>
      <c r="H263" s="519"/>
      <c r="I263" s="472"/>
      <c r="J263" s="472"/>
      <c r="K263" s="472"/>
    </row>
    <row r="264" customFormat="false" ht="12.75" hidden="false" customHeight="false" outlineLevel="0" collapsed="false">
      <c r="A264" s="519"/>
      <c r="B264" s="519"/>
      <c r="C264" s="519"/>
      <c r="D264" s="519"/>
      <c r="E264" s="519"/>
      <c r="F264" s="519"/>
      <c r="G264" s="519"/>
      <c r="H264" s="519"/>
      <c r="I264" s="472"/>
      <c r="J264" s="472"/>
      <c r="K264" s="472"/>
    </row>
    <row r="265" customFormat="false" ht="12.75" hidden="false" customHeight="false" outlineLevel="0" collapsed="false">
      <c r="A265" s="519"/>
      <c r="B265" s="519"/>
      <c r="C265" s="519"/>
      <c r="D265" s="519"/>
      <c r="E265" s="519"/>
      <c r="F265" s="519"/>
      <c r="G265" s="519"/>
      <c r="H265" s="519"/>
      <c r="I265" s="472"/>
      <c r="J265" s="472"/>
      <c r="K265" s="472"/>
    </row>
    <row r="266" customFormat="false" ht="12.75" hidden="false" customHeight="false" outlineLevel="0" collapsed="false">
      <c r="A266" s="476" t="s">
        <v>314</v>
      </c>
      <c r="B266" s="476"/>
      <c r="C266" s="476"/>
      <c r="D266" s="476"/>
      <c r="E266" s="476"/>
      <c r="F266" s="476"/>
      <c r="G266" s="476"/>
      <c r="H266" s="476"/>
      <c r="I266" s="472"/>
      <c r="J266" s="472"/>
      <c r="K266" s="472"/>
    </row>
    <row r="267" customFormat="false" ht="12.75" hidden="false" customHeight="false" outlineLevel="0" collapsed="false">
      <c r="A267" s="475"/>
      <c r="B267" s="475"/>
      <c r="C267" s="475"/>
      <c r="D267" s="475"/>
      <c r="E267" s="475"/>
      <c r="F267" s="475"/>
      <c r="G267" s="475"/>
      <c r="H267" s="475"/>
      <c r="I267" s="472"/>
      <c r="J267" s="472"/>
      <c r="K267" s="472"/>
    </row>
    <row r="268" customFormat="false" ht="12.75" hidden="false" customHeight="true" outlineLevel="0" collapsed="false">
      <c r="A268" s="477" t="s">
        <v>358</v>
      </c>
      <c r="B268" s="477"/>
      <c r="C268" s="478" t="s">
        <v>5</v>
      </c>
      <c r="D268" s="478" t="s">
        <v>6</v>
      </c>
      <c r="E268" s="478" t="s">
        <v>7</v>
      </c>
      <c r="F268" s="478" t="s">
        <v>8</v>
      </c>
      <c r="G268" s="478" t="s">
        <v>9</v>
      </c>
      <c r="H268" s="478" t="s">
        <v>10</v>
      </c>
      <c r="I268" s="472"/>
      <c r="J268" s="472"/>
      <c r="K268" s="472"/>
    </row>
    <row r="269" customFormat="false" ht="12.75" hidden="false" customHeight="true" outlineLevel="0" collapsed="false">
      <c r="A269" s="479" t="s">
        <v>359</v>
      </c>
      <c r="B269" s="479"/>
      <c r="C269" s="478"/>
      <c r="D269" s="478"/>
      <c r="E269" s="478"/>
      <c r="F269" s="478"/>
      <c r="G269" s="478"/>
      <c r="H269" s="478"/>
      <c r="I269" s="472"/>
      <c r="J269" s="472"/>
      <c r="K269" s="472"/>
    </row>
    <row r="270" customFormat="false" ht="12.75" hidden="false" customHeight="false" outlineLevel="0" collapsed="false">
      <c r="A270" s="501" t="n">
        <v>1</v>
      </c>
      <c r="B270" s="497" t="s">
        <v>257</v>
      </c>
      <c r="C270" s="521" t="s">
        <v>226</v>
      </c>
      <c r="D270" s="486" t="s">
        <v>48</v>
      </c>
      <c r="E270" s="486" t="n">
        <v>76</v>
      </c>
      <c r="F270" s="427"/>
      <c r="G270" s="533" t="n">
        <v>31</v>
      </c>
      <c r="H270" s="427" t="n">
        <v>2173900</v>
      </c>
      <c r="I270" s="472"/>
      <c r="J270" s="472"/>
      <c r="K270" s="472"/>
    </row>
    <row r="271" customFormat="false" ht="12.75" hidden="false" customHeight="false" outlineLevel="0" collapsed="false">
      <c r="A271" s="501" t="n">
        <v>2</v>
      </c>
      <c r="B271" s="497" t="s">
        <v>311</v>
      </c>
      <c r="C271" s="521" t="s">
        <v>226</v>
      </c>
      <c r="D271" s="486" t="s">
        <v>48</v>
      </c>
      <c r="E271" s="486" t="s">
        <v>136</v>
      </c>
      <c r="F271" s="427"/>
      <c r="G271" s="533" t="n">
        <v>31</v>
      </c>
      <c r="H271" s="427" t="n">
        <v>505800</v>
      </c>
      <c r="I271" s="472"/>
      <c r="J271" s="472"/>
      <c r="K271" s="472"/>
    </row>
    <row r="272" customFormat="false" ht="25.5" hidden="false" customHeight="false" outlineLevel="0" collapsed="false">
      <c r="A272" s="501" t="n">
        <v>3</v>
      </c>
      <c r="B272" s="497" t="s">
        <v>312</v>
      </c>
      <c r="C272" s="521" t="s">
        <v>313</v>
      </c>
      <c r="D272" s="486" t="s">
        <v>246</v>
      </c>
      <c r="E272" s="486" t="s">
        <v>136</v>
      </c>
      <c r="F272" s="427"/>
      <c r="G272" s="533" t="n">
        <v>31</v>
      </c>
      <c r="H272" s="427" t="n">
        <v>12564</v>
      </c>
      <c r="I272" s="472"/>
      <c r="J272" s="472"/>
      <c r="K272" s="472"/>
    </row>
    <row r="273" customFormat="false" ht="12.75" hidden="false" customHeight="true" outlineLevel="0" collapsed="false">
      <c r="A273" s="501" t="s">
        <v>25</v>
      </c>
      <c r="B273" s="501"/>
      <c r="C273" s="501"/>
      <c r="D273" s="501"/>
      <c r="E273" s="501"/>
      <c r="F273" s="488" t="n">
        <f aca="false">SUM(F270:F272)</f>
        <v>0</v>
      </c>
      <c r="G273" s="489"/>
      <c r="H273" s="488" t="n">
        <f aca="false">SUM(H270:H272)</f>
        <v>2692264</v>
      </c>
      <c r="I273" s="472"/>
      <c r="J273" s="472"/>
      <c r="K273" s="472"/>
    </row>
    <row r="274" customFormat="false" ht="12.75" hidden="false" customHeight="false" outlineLevel="0" collapsed="false">
      <c r="A274" s="519"/>
      <c r="B274" s="519"/>
      <c r="C274" s="519"/>
      <c r="D274" s="519"/>
      <c r="E274" s="519"/>
      <c r="F274" s="519"/>
      <c r="G274" s="519"/>
      <c r="H274" s="519"/>
      <c r="I274" s="472"/>
      <c r="J274" s="472"/>
      <c r="K274" s="472"/>
    </row>
    <row r="275" customFormat="false" ht="12.75" hidden="false" customHeight="false" outlineLevel="0" collapsed="false">
      <c r="A275" s="519"/>
      <c r="B275" s="519"/>
      <c r="C275" s="519"/>
      <c r="D275" s="519"/>
      <c r="E275" s="519"/>
      <c r="F275" s="519"/>
      <c r="G275" s="519"/>
      <c r="H275" s="519"/>
      <c r="I275" s="472"/>
      <c r="J275" s="472"/>
      <c r="K275" s="472"/>
    </row>
    <row r="276" customFormat="false" ht="12.75" hidden="false" customHeight="false" outlineLevel="0" collapsed="false">
      <c r="A276" s="519"/>
      <c r="B276" s="519"/>
      <c r="C276" s="519"/>
      <c r="D276" s="519"/>
      <c r="E276" s="519"/>
      <c r="F276" s="519"/>
      <c r="G276" s="519"/>
      <c r="H276" s="519"/>
      <c r="I276" s="472"/>
      <c r="J276" s="472"/>
      <c r="K276" s="472"/>
    </row>
    <row r="277" customFormat="false" ht="12.75" hidden="false" customHeight="false" outlineLevel="0" collapsed="false">
      <c r="A277" s="519"/>
      <c r="B277" s="519"/>
      <c r="C277" s="519"/>
      <c r="D277" s="519"/>
      <c r="E277" s="519"/>
      <c r="F277" s="519"/>
      <c r="G277" s="519"/>
      <c r="H277" s="519"/>
      <c r="I277" s="472"/>
      <c r="J277" s="472"/>
      <c r="K277" s="472"/>
    </row>
    <row r="278" customFormat="false" ht="12.75" hidden="false" customHeight="false" outlineLevel="0" collapsed="false">
      <c r="I278" s="472"/>
      <c r="J278" s="472"/>
      <c r="K278" s="472"/>
    </row>
    <row r="279" customFormat="false" ht="12.75" hidden="false" customHeight="false" outlineLevel="0" collapsed="false">
      <c r="A279" s="476" t="s">
        <v>319</v>
      </c>
      <c r="B279" s="476"/>
      <c r="C279" s="476"/>
      <c r="D279" s="476"/>
      <c r="E279" s="476"/>
      <c r="F279" s="476"/>
      <c r="G279" s="476"/>
      <c r="H279" s="476"/>
      <c r="I279" s="472"/>
      <c r="J279" s="472"/>
      <c r="K279" s="472"/>
    </row>
    <row r="280" customFormat="false" ht="12.75" hidden="false" customHeight="false" outlineLevel="0" collapsed="false">
      <c r="A280" s="519"/>
      <c r="B280" s="519"/>
      <c r="C280" s="519"/>
      <c r="D280" s="519"/>
      <c r="E280" s="519"/>
      <c r="F280" s="519"/>
      <c r="G280" s="519"/>
      <c r="H280" s="519"/>
      <c r="I280" s="472"/>
      <c r="J280" s="472"/>
      <c r="K280" s="472"/>
    </row>
    <row r="281" customFormat="false" ht="12.75" hidden="false" customHeight="true" outlineLevel="0" collapsed="false">
      <c r="A281" s="477" t="s">
        <v>358</v>
      </c>
      <c r="B281" s="477"/>
      <c r="C281" s="478" t="s">
        <v>5</v>
      </c>
      <c r="D281" s="478" t="s">
        <v>6</v>
      </c>
      <c r="E281" s="478" t="s">
        <v>7</v>
      </c>
      <c r="F281" s="478" t="s">
        <v>8</v>
      </c>
      <c r="G281" s="478" t="s">
        <v>9</v>
      </c>
      <c r="H281" s="478" t="s">
        <v>10</v>
      </c>
      <c r="I281" s="472"/>
      <c r="J281" s="472"/>
      <c r="K281" s="472"/>
    </row>
    <row r="282" customFormat="false" ht="12.75" hidden="false" customHeight="true" outlineLevel="0" collapsed="false">
      <c r="A282" s="479" t="s">
        <v>359</v>
      </c>
      <c r="B282" s="479"/>
      <c r="C282" s="478"/>
      <c r="D282" s="478"/>
      <c r="E282" s="478"/>
      <c r="F282" s="478"/>
      <c r="G282" s="478"/>
      <c r="H282" s="478"/>
      <c r="I282" s="472"/>
      <c r="J282" s="472"/>
      <c r="K282" s="472"/>
    </row>
    <row r="283" customFormat="false" ht="12.75" hidden="false" customHeight="false" outlineLevel="0" collapsed="false">
      <c r="A283" s="501" t="n">
        <v>1</v>
      </c>
      <c r="B283" s="497" t="s">
        <v>257</v>
      </c>
      <c r="C283" s="521" t="s">
        <v>226</v>
      </c>
      <c r="D283" s="486" t="s">
        <v>48</v>
      </c>
      <c r="E283" s="486" t="n">
        <v>20</v>
      </c>
      <c r="F283" s="427"/>
      <c r="G283" s="533" t="n">
        <v>31</v>
      </c>
      <c r="H283" s="427" t="n">
        <v>486161</v>
      </c>
      <c r="I283" s="472"/>
      <c r="J283" s="472"/>
      <c r="K283" s="472"/>
    </row>
    <row r="284" customFormat="false" ht="12.75" hidden="false" customHeight="false" outlineLevel="0" collapsed="false">
      <c r="A284" s="501" t="n">
        <v>2</v>
      </c>
      <c r="B284" s="497" t="s">
        <v>311</v>
      </c>
      <c r="C284" s="521" t="s">
        <v>226</v>
      </c>
      <c r="D284" s="486" t="s">
        <v>48</v>
      </c>
      <c r="E284" s="486" t="s">
        <v>136</v>
      </c>
      <c r="F284" s="427"/>
      <c r="G284" s="533" t="n">
        <v>31</v>
      </c>
      <c r="H284" s="427" t="n">
        <v>113150</v>
      </c>
      <c r="I284" s="472"/>
      <c r="J284" s="472"/>
      <c r="K284" s="472"/>
    </row>
    <row r="285" customFormat="false" ht="25.5" hidden="false" customHeight="false" outlineLevel="0" collapsed="false">
      <c r="A285" s="501" t="n">
        <v>3</v>
      </c>
      <c r="B285" s="497" t="s">
        <v>312</v>
      </c>
      <c r="C285" s="521" t="s">
        <v>313</v>
      </c>
      <c r="D285" s="486" t="s">
        <v>246</v>
      </c>
      <c r="E285" s="486" t="s">
        <v>136</v>
      </c>
      <c r="F285" s="427"/>
      <c r="G285" s="533" t="n">
        <v>31</v>
      </c>
      <c r="H285" s="427" t="n">
        <v>3000</v>
      </c>
      <c r="I285" s="472"/>
      <c r="J285" s="472"/>
      <c r="K285" s="472"/>
    </row>
    <row r="286" customFormat="false" ht="12.75" hidden="false" customHeight="true" outlineLevel="0" collapsed="false">
      <c r="A286" s="501" t="s">
        <v>25</v>
      </c>
      <c r="B286" s="501"/>
      <c r="C286" s="501"/>
      <c r="D286" s="501"/>
      <c r="E286" s="501"/>
      <c r="F286" s="488" t="n">
        <f aca="false">SUM(F283:F285)</f>
        <v>0</v>
      </c>
      <c r="G286" s="489"/>
      <c r="H286" s="488" t="n">
        <f aca="false">SUM(H283:H285)</f>
        <v>602311</v>
      </c>
      <c r="I286" s="472"/>
      <c r="J286" s="472"/>
      <c r="K286" s="472"/>
    </row>
    <row r="287" customFormat="false" ht="12.75" hidden="false" customHeight="false" outlineLevel="0" collapsed="false">
      <c r="A287" s="519"/>
      <c r="B287" s="519"/>
      <c r="C287" s="519"/>
      <c r="D287" s="519"/>
      <c r="E287" s="519"/>
      <c r="F287" s="519"/>
      <c r="G287" s="519"/>
      <c r="H287" s="519"/>
      <c r="I287" s="472"/>
      <c r="J287" s="472"/>
      <c r="K287" s="472"/>
    </row>
    <row r="288" customFormat="false" ht="12.75" hidden="false" customHeight="false" outlineLevel="0" collapsed="false">
      <c r="A288" s="519"/>
      <c r="B288" s="519"/>
      <c r="C288" s="519"/>
      <c r="D288" s="519"/>
      <c r="E288" s="519"/>
      <c r="F288" s="519"/>
      <c r="G288" s="519"/>
      <c r="H288" s="519"/>
      <c r="I288" s="472"/>
      <c r="J288" s="472"/>
      <c r="K288" s="472"/>
    </row>
    <row r="289" customFormat="false" ht="12.75" hidden="false" customHeight="false" outlineLevel="0" collapsed="false">
      <c r="A289" s="476" t="s">
        <v>335</v>
      </c>
      <c r="B289" s="476"/>
      <c r="C289" s="476"/>
      <c r="D289" s="476"/>
      <c r="E289" s="476"/>
      <c r="F289" s="476"/>
      <c r="G289" s="476"/>
      <c r="H289" s="476"/>
      <c r="I289" s="472"/>
      <c r="J289" s="472"/>
      <c r="K289" s="472"/>
    </row>
    <row r="290" customFormat="false" ht="12.75" hidden="false" customHeight="false" outlineLevel="0" collapsed="false">
      <c r="A290" s="519"/>
      <c r="B290" s="519"/>
      <c r="C290" s="519"/>
      <c r="D290" s="519"/>
      <c r="E290" s="519"/>
      <c r="F290" s="519"/>
      <c r="G290" s="519"/>
      <c r="H290" s="519"/>
      <c r="I290" s="472"/>
      <c r="J290" s="472"/>
      <c r="K290" s="472"/>
    </row>
    <row r="291" customFormat="false" ht="12.75" hidden="false" customHeight="true" outlineLevel="0" collapsed="false">
      <c r="A291" s="477" t="s">
        <v>358</v>
      </c>
      <c r="B291" s="477"/>
      <c r="C291" s="478" t="s">
        <v>5</v>
      </c>
      <c r="D291" s="478" t="s">
        <v>6</v>
      </c>
      <c r="E291" s="478" t="s">
        <v>7</v>
      </c>
      <c r="F291" s="478" t="s">
        <v>8</v>
      </c>
      <c r="G291" s="478" t="s">
        <v>9</v>
      </c>
      <c r="H291" s="478" t="s">
        <v>10</v>
      </c>
      <c r="I291" s="472"/>
      <c r="J291" s="472"/>
      <c r="K291" s="472"/>
    </row>
    <row r="292" customFormat="false" ht="12.75" hidden="false" customHeight="true" outlineLevel="0" collapsed="false">
      <c r="A292" s="479" t="s">
        <v>359</v>
      </c>
      <c r="B292" s="479"/>
      <c r="C292" s="478"/>
      <c r="D292" s="478"/>
      <c r="E292" s="478"/>
      <c r="F292" s="478"/>
      <c r="G292" s="478"/>
      <c r="H292" s="478"/>
      <c r="I292" s="472"/>
      <c r="J292" s="472"/>
      <c r="K292" s="472"/>
    </row>
    <row r="293" customFormat="false" ht="12.75" hidden="false" customHeight="false" outlineLevel="0" collapsed="false">
      <c r="A293" s="501" t="n">
        <v>1</v>
      </c>
      <c r="B293" s="497" t="s">
        <v>257</v>
      </c>
      <c r="C293" s="521" t="s">
        <v>226</v>
      </c>
      <c r="D293" s="486" t="s">
        <v>48</v>
      </c>
      <c r="E293" s="486" t="n">
        <v>6</v>
      </c>
      <c r="F293" s="427"/>
      <c r="G293" s="533" t="n">
        <v>31</v>
      </c>
      <c r="H293" s="427" t="n">
        <v>147500</v>
      </c>
      <c r="I293" s="472"/>
      <c r="J293" s="472"/>
      <c r="K293" s="472"/>
    </row>
    <row r="294" customFormat="false" ht="12.75" hidden="false" customHeight="false" outlineLevel="0" collapsed="false">
      <c r="A294" s="501" t="n">
        <v>2</v>
      </c>
      <c r="B294" s="497" t="s">
        <v>311</v>
      </c>
      <c r="C294" s="521" t="s">
        <v>226</v>
      </c>
      <c r="D294" s="486" t="s">
        <v>48</v>
      </c>
      <c r="E294" s="486" t="s">
        <v>136</v>
      </c>
      <c r="F294" s="427"/>
      <c r="G294" s="533" t="n">
        <v>31</v>
      </c>
      <c r="H294" s="427" t="n">
        <v>34500</v>
      </c>
      <c r="I294" s="472"/>
      <c r="J294" s="472"/>
      <c r="K294" s="472"/>
    </row>
    <row r="295" customFormat="false" ht="25.5" hidden="false" customHeight="false" outlineLevel="0" collapsed="false">
      <c r="A295" s="501" t="n">
        <v>3</v>
      </c>
      <c r="B295" s="497" t="s">
        <v>312</v>
      </c>
      <c r="C295" s="521" t="s">
        <v>313</v>
      </c>
      <c r="D295" s="486" t="s">
        <v>246</v>
      </c>
      <c r="E295" s="486" t="s">
        <v>136</v>
      </c>
      <c r="F295" s="427"/>
      <c r="G295" s="533" t="n">
        <v>31</v>
      </c>
      <c r="H295" s="427" t="n">
        <v>3000</v>
      </c>
      <c r="I295" s="472"/>
      <c r="J295" s="472"/>
      <c r="K295" s="472"/>
    </row>
    <row r="296" customFormat="false" ht="12.75" hidden="false" customHeight="true" outlineLevel="0" collapsed="false">
      <c r="A296" s="501" t="s">
        <v>25</v>
      </c>
      <c r="B296" s="501"/>
      <c r="C296" s="501"/>
      <c r="D296" s="501"/>
      <c r="E296" s="501"/>
      <c r="F296" s="488" t="n">
        <f aca="false">SUM(F293:F295)</f>
        <v>0</v>
      </c>
      <c r="G296" s="489"/>
      <c r="H296" s="488" t="n">
        <f aca="false">SUM(H293:H295)</f>
        <v>185000</v>
      </c>
      <c r="I296" s="472"/>
      <c r="J296" s="472"/>
      <c r="K296" s="472"/>
    </row>
    <row r="297" customFormat="false" ht="12.75" hidden="false" customHeight="false" outlineLevel="0" collapsed="false">
      <c r="A297" s="519"/>
      <c r="B297" s="519"/>
      <c r="C297" s="519"/>
      <c r="D297" s="519"/>
      <c r="E297" s="519"/>
      <c r="F297" s="519"/>
      <c r="G297" s="519"/>
      <c r="H297" s="519"/>
      <c r="I297" s="472"/>
      <c r="J297" s="472"/>
      <c r="K297" s="472"/>
    </row>
    <row r="298" customFormat="false" ht="12.75" hidden="false" customHeight="false" outlineLevel="0" collapsed="false">
      <c r="A298" s="519"/>
      <c r="B298" s="519"/>
      <c r="C298" s="519"/>
      <c r="D298" s="519"/>
      <c r="E298" s="519"/>
      <c r="F298" s="519"/>
      <c r="G298" s="519"/>
      <c r="H298" s="519"/>
      <c r="I298" s="472"/>
      <c r="J298" s="472"/>
      <c r="K298" s="472"/>
    </row>
    <row r="299" customFormat="false" ht="12.75" hidden="false" customHeight="true" outlineLevel="0" collapsed="false">
      <c r="A299" s="519"/>
      <c r="B299" s="519"/>
      <c r="C299" s="519"/>
      <c r="D299" s="519"/>
      <c r="E299" s="519"/>
      <c r="F299" s="503" t="s">
        <v>336</v>
      </c>
      <c r="G299" s="503"/>
      <c r="H299" s="568" t="n">
        <f aca="false">H261+H273+H286+H296</f>
        <v>8675106</v>
      </c>
      <c r="I299" s="472"/>
      <c r="J299" s="472"/>
      <c r="K299" s="472"/>
    </row>
    <row r="300" customFormat="false" ht="12.75" hidden="false" customHeight="false" outlineLevel="0" collapsed="false">
      <c r="A300" s="472"/>
      <c r="B300" s="472"/>
      <c r="C300" s="472"/>
      <c r="D300" s="472"/>
      <c r="E300" s="472"/>
      <c r="F300" s="472"/>
      <c r="G300" s="472"/>
      <c r="H300" s="472"/>
      <c r="I300" s="472"/>
      <c r="J300" s="472"/>
      <c r="K300" s="472"/>
    </row>
    <row r="301" customFormat="false" ht="12.75" hidden="false" customHeight="false" outlineLevel="0" collapsed="false">
      <c r="A301" s="472"/>
      <c r="B301" s="472"/>
      <c r="C301" s="472"/>
      <c r="D301" s="472"/>
      <c r="E301" s="472"/>
      <c r="F301" s="472"/>
      <c r="G301" s="472"/>
      <c r="H301" s="472"/>
      <c r="I301" s="472"/>
      <c r="J301" s="472"/>
      <c r="K301" s="472"/>
    </row>
    <row r="302" customFormat="false" ht="12.75" hidden="false" customHeight="false" outlineLevel="0" collapsed="false">
      <c r="A302" s="472"/>
      <c r="B302" s="472"/>
      <c r="C302" s="472"/>
      <c r="D302" s="472"/>
      <c r="E302" s="472"/>
      <c r="F302" s="472"/>
      <c r="G302" s="472"/>
      <c r="H302" s="472"/>
      <c r="I302" s="472"/>
      <c r="J302" s="472"/>
      <c r="K302" s="472"/>
    </row>
    <row r="303" customFormat="false" ht="12.75" hidden="false" customHeight="false" outlineLevel="0" collapsed="false">
      <c r="A303" s="472"/>
      <c r="B303" s="472"/>
      <c r="C303" s="472"/>
      <c r="D303" s="472"/>
      <c r="E303" s="472"/>
      <c r="F303" s="472"/>
      <c r="G303" s="472"/>
      <c r="H303" s="472"/>
      <c r="I303" s="472"/>
      <c r="J303" s="472"/>
      <c r="K303" s="472"/>
    </row>
    <row r="304" customFormat="false" ht="12.75" hidden="false" customHeight="false" outlineLevel="0" collapsed="false">
      <c r="A304" s="472"/>
      <c r="B304" s="472"/>
      <c r="C304" s="472"/>
      <c r="D304" s="472"/>
      <c r="E304" s="472"/>
      <c r="F304" s="472"/>
      <c r="G304" s="472"/>
      <c r="H304" s="472"/>
      <c r="I304" s="472"/>
      <c r="J304" s="472"/>
      <c r="K304" s="472"/>
    </row>
    <row r="305" customFormat="false" ht="12.75" hidden="false" customHeight="false" outlineLevel="0" collapsed="false">
      <c r="A305" s="472"/>
      <c r="B305" s="472"/>
      <c r="C305" s="472"/>
      <c r="D305" s="472"/>
      <c r="E305" s="472"/>
      <c r="F305" s="472"/>
      <c r="G305" s="472"/>
      <c r="H305" s="472"/>
      <c r="I305" s="472"/>
      <c r="J305" s="472"/>
      <c r="K305" s="472"/>
    </row>
    <row r="306" customFormat="false" ht="12.75" hidden="false" customHeight="false" outlineLevel="0" collapsed="false">
      <c r="A306" s="472"/>
      <c r="B306" s="472"/>
      <c r="C306" s="472"/>
      <c r="D306" s="472"/>
      <c r="E306" s="472"/>
      <c r="F306" s="472"/>
      <c r="G306" s="472"/>
      <c r="H306" s="472"/>
      <c r="I306" s="472"/>
      <c r="J306" s="472"/>
      <c r="K306" s="472"/>
    </row>
    <row r="307" customFormat="false" ht="12.75" hidden="false" customHeight="false" outlineLevel="0" collapsed="false">
      <c r="A307" s="472"/>
      <c r="B307" s="472"/>
      <c r="C307" s="472"/>
      <c r="D307" s="472"/>
      <c r="E307" s="472"/>
      <c r="F307" s="472"/>
      <c r="G307" s="472"/>
      <c r="H307" s="472"/>
      <c r="I307" s="472"/>
      <c r="J307" s="472"/>
      <c r="K307" s="472"/>
    </row>
    <row r="308" customFormat="false" ht="12.75" hidden="false" customHeight="false" outlineLevel="0" collapsed="false">
      <c r="A308" s="472"/>
      <c r="B308" s="472"/>
      <c r="C308" s="472"/>
      <c r="D308" s="472"/>
      <c r="E308" s="472"/>
      <c r="F308" s="472"/>
      <c r="G308" s="472"/>
      <c r="H308" s="472"/>
      <c r="I308" s="472"/>
      <c r="J308" s="472"/>
      <c r="K308" s="472"/>
    </row>
    <row r="309" customFormat="false" ht="12.75" hidden="false" customHeight="false" outlineLevel="0" collapsed="false">
      <c r="A309" s="472"/>
      <c r="B309" s="472"/>
      <c r="C309" s="472"/>
      <c r="D309" s="472"/>
      <c r="E309" s="472"/>
      <c r="F309" s="472"/>
      <c r="G309" s="472"/>
      <c r="H309" s="472"/>
      <c r="I309" s="472"/>
      <c r="J309" s="472"/>
      <c r="K309" s="472"/>
    </row>
    <row r="310" customFormat="false" ht="12.75" hidden="false" customHeight="false" outlineLevel="0" collapsed="false">
      <c r="A310" s="472"/>
      <c r="B310" s="472"/>
      <c r="C310" s="472"/>
      <c r="D310" s="472"/>
      <c r="E310" s="472"/>
      <c r="F310" s="472"/>
      <c r="G310" s="472"/>
      <c r="H310" s="472"/>
      <c r="I310" s="472"/>
      <c r="J310" s="472"/>
      <c r="K310" s="472"/>
    </row>
    <row r="311" customFormat="false" ht="12.75" hidden="false" customHeight="false" outlineLevel="0" collapsed="false">
      <c r="A311" s="472"/>
      <c r="B311" s="472"/>
      <c r="C311" s="472"/>
      <c r="D311" s="472"/>
      <c r="E311" s="472"/>
      <c r="F311" s="472"/>
      <c r="G311" s="472"/>
      <c r="H311" s="472"/>
      <c r="I311" s="472"/>
      <c r="J311" s="472"/>
      <c r="K311" s="472"/>
    </row>
    <row r="312" customFormat="false" ht="12.75" hidden="false" customHeight="false" outlineLevel="0" collapsed="false">
      <c r="I312" s="472"/>
      <c r="J312" s="472"/>
      <c r="K312" s="472"/>
    </row>
    <row r="313" customFormat="false" ht="12.75" hidden="false" customHeight="true" outlineLevel="0" collapsed="false">
      <c r="A313" s="473" t="s">
        <v>304</v>
      </c>
      <c r="B313" s="473"/>
      <c r="C313" s="473"/>
      <c r="D313" s="473"/>
      <c r="E313" s="473"/>
      <c r="F313" s="473"/>
      <c r="G313" s="473"/>
      <c r="H313" s="473"/>
      <c r="I313" s="472"/>
      <c r="J313" s="472"/>
      <c r="K313" s="472"/>
    </row>
    <row r="314" customFormat="false" ht="12.75" hidden="false" customHeight="false" outlineLevel="0" collapsed="false">
      <c r="A314" s="474"/>
      <c r="B314" s="474"/>
      <c r="C314" s="474"/>
      <c r="D314" s="474"/>
      <c r="E314" s="474"/>
      <c r="F314" s="474"/>
      <c r="G314" s="474"/>
      <c r="H314" s="474"/>
      <c r="I314" s="472"/>
      <c r="J314" s="472"/>
      <c r="K314" s="472"/>
    </row>
    <row r="315" customFormat="false" ht="12.75" hidden="false" customHeight="true" outlineLevel="0" collapsed="false">
      <c r="A315" s="566" t="s">
        <v>356</v>
      </c>
      <c r="B315" s="566"/>
      <c r="C315" s="566"/>
      <c r="D315" s="566"/>
      <c r="E315" s="566"/>
      <c r="F315" s="566"/>
      <c r="G315" s="566"/>
      <c r="H315" s="566"/>
      <c r="I315" s="472"/>
      <c r="J315" s="472"/>
      <c r="K315" s="472"/>
    </row>
    <row r="316" customFormat="false" ht="12.75" hidden="false" customHeight="false" outlineLevel="0" collapsed="false">
      <c r="A316" s="476" t="s">
        <v>357</v>
      </c>
      <c r="B316" s="476"/>
      <c r="C316" s="476"/>
      <c r="D316" s="476"/>
      <c r="E316" s="476"/>
      <c r="F316" s="476"/>
      <c r="G316" s="476"/>
      <c r="H316" s="476"/>
      <c r="I316" s="472"/>
      <c r="J316" s="472"/>
      <c r="K316" s="472"/>
    </row>
    <row r="317" customFormat="false" ht="12.75" hidden="false" customHeight="false" outlineLevel="0" collapsed="false">
      <c r="A317" s="476" t="s">
        <v>307</v>
      </c>
      <c r="B317" s="476"/>
      <c r="C317" s="476"/>
      <c r="D317" s="476"/>
      <c r="E317" s="476"/>
      <c r="F317" s="476"/>
      <c r="G317" s="476"/>
      <c r="H317" s="476"/>
      <c r="I317" s="472"/>
      <c r="J317" s="472"/>
      <c r="K317" s="472"/>
    </row>
    <row r="318" customFormat="false" ht="12.75" hidden="false" customHeight="false" outlineLevel="0" collapsed="false">
      <c r="A318" s="520" t="s">
        <v>317</v>
      </c>
      <c r="B318" s="520"/>
      <c r="C318" s="520"/>
      <c r="D318" s="520"/>
      <c r="E318" s="520"/>
      <c r="F318" s="520"/>
      <c r="G318" s="520"/>
      <c r="H318" s="520"/>
      <c r="I318" s="472"/>
      <c r="J318" s="472"/>
      <c r="K318" s="472"/>
    </row>
    <row r="319" customFormat="false" ht="12.75" hidden="false" customHeight="true" outlineLevel="0" collapsed="false">
      <c r="A319" s="477" t="s">
        <v>358</v>
      </c>
      <c r="B319" s="477"/>
      <c r="C319" s="478" t="s">
        <v>5</v>
      </c>
      <c r="D319" s="478" t="s">
        <v>6</v>
      </c>
      <c r="E319" s="478" t="s">
        <v>7</v>
      </c>
      <c r="F319" s="478" t="s">
        <v>8</v>
      </c>
      <c r="G319" s="478" t="s">
        <v>9</v>
      </c>
      <c r="H319" s="478" t="s">
        <v>10</v>
      </c>
      <c r="I319" s="472"/>
      <c r="J319" s="472"/>
      <c r="K319" s="472"/>
    </row>
    <row r="320" customFormat="false" ht="12.75" hidden="false" customHeight="true" outlineLevel="0" collapsed="false">
      <c r="A320" s="479" t="s">
        <v>359</v>
      </c>
      <c r="B320" s="479"/>
      <c r="C320" s="478"/>
      <c r="D320" s="478"/>
      <c r="E320" s="478"/>
      <c r="F320" s="478"/>
      <c r="G320" s="478"/>
      <c r="H320" s="478"/>
      <c r="I320" s="472"/>
      <c r="J320" s="472"/>
      <c r="K320" s="472"/>
    </row>
    <row r="321" customFormat="false" ht="12.75" hidden="false" customHeight="false" outlineLevel="0" collapsed="false">
      <c r="A321" s="501" t="n">
        <v>1</v>
      </c>
      <c r="B321" s="567" t="s">
        <v>257</v>
      </c>
      <c r="C321" s="521" t="s">
        <v>226</v>
      </c>
      <c r="D321" s="486" t="s">
        <v>48</v>
      </c>
      <c r="E321" s="486" t="n">
        <v>204</v>
      </c>
      <c r="F321" s="427"/>
      <c r="G321" s="533" t="n">
        <v>31</v>
      </c>
      <c r="H321" s="427" t="n">
        <v>4206751</v>
      </c>
      <c r="I321" s="472"/>
      <c r="J321" s="472"/>
      <c r="K321" s="472"/>
    </row>
    <row r="322" customFormat="false" ht="21.75" hidden="false" customHeight="true" outlineLevel="0" collapsed="false">
      <c r="A322" s="501" t="n">
        <v>2</v>
      </c>
      <c r="B322" s="567" t="s">
        <v>311</v>
      </c>
      <c r="C322" s="521" t="s">
        <v>226</v>
      </c>
      <c r="D322" s="486" t="s">
        <v>48</v>
      </c>
      <c r="E322" s="486" t="s">
        <v>136</v>
      </c>
      <c r="F322" s="427"/>
      <c r="G322" s="533" t="n">
        <v>31</v>
      </c>
      <c r="H322" s="427" t="n">
        <v>978780</v>
      </c>
      <c r="I322" s="472"/>
      <c r="J322" s="472"/>
      <c r="K322" s="472"/>
    </row>
    <row r="323" customFormat="false" ht="19.5" hidden="false" customHeight="true" outlineLevel="0" collapsed="false">
      <c r="A323" s="501" t="n">
        <v>3</v>
      </c>
      <c r="B323" s="567" t="s">
        <v>312</v>
      </c>
      <c r="C323" s="521" t="s">
        <v>313</v>
      </c>
      <c r="D323" s="486" t="s">
        <v>246</v>
      </c>
      <c r="E323" s="486" t="s">
        <v>136</v>
      </c>
      <c r="F323" s="427"/>
      <c r="G323" s="533" t="n">
        <v>31</v>
      </c>
      <c r="H323" s="427" t="n">
        <v>10000</v>
      </c>
      <c r="I323" s="472"/>
      <c r="J323" s="472"/>
      <c r="K323" s="472"/>
    </row>
    <row r="324" customFormat="false" ht="12.75" hidden="false" customHeight="true" outlineLevel="0" collapsed="false">
      <c r="A324" s="501" t="s">
        <v>25</v>
      </c>
      <c r="B324" s="501"/>
      <c r="C324" s="501"/>
      <c r="D324" s="501"/>
      <c r="E324" s="501"/>
      <c r="F324" s="488" t="n">
        <f aca="false">SUM(F321:F323)</f>
        <v>0</v>
      </c>
      <c r="G324" s="489"/>
      <c r="H324" s="488" t="n">
        <f aca="false">SUM(H321:H323)</f>
        <v>5195531</v>
      </c>
      <c r="I324" s="472"/>
      <c r="J324" s="472"/>
      <c r="K324" s="472"/>
    </row>
    <row r="325" customFormat="false" ht="12.75" hidden="false" customHeight="false" outlineLevel="0" collapsed="false">
      <c r="A325" s="519"/>
      <c r="B325" s="519"/>
      <c r="C325" s="519"/>
      <c r="D325" s="519"/>
      <c r="E325" s="519"/>
      <c r="F325" s="519"/>
      <c r="G325" s="519"/>
      <c r="H325" s="519"/>
      <c r="I325" s="472"/>
      <c r="J325" s="472"/>
      <c r="K325" s="472"/>
    </row>
    <row r="326" customFormat="false" ht="12.75" hidden="false" customHeight="false" outlineLevel="0" collapsed="false">
      <c r="A326" s="519"/>
      <c r="B326" s="519"/>
      <c r="C326" s="519"/>
      <c r="D326" s="519"/>
      <c r="E326" s="519"/>
      <c r="F326" s="519"/>
      <c r="G326" s="519"/>
      <c r="H326" s="519"/>
      <c r="I326" s="472"/>
      <c r="J326" s="472"/>
      <c r="K326" s="472"/>
    </row>
    <row r="327" customFormat="false" ht="12.75" hidden="false" customHeight="false" outlineLevel="0" collapsed="false">
      <c r="A327" s="476" t="s">
        <v>314</v>
      </c>
      <c r="B327" s="476"/>
      <c r="C327" s="476"/>
      <c r="D327" s="476"/>
      <c r="E327" s="476"/>
      <c r="F327" s="476"/>
      <c r="G327" s="476"/>
      <c r="H327" s="476"/>
      <c r="I327" s="472"/>
      <c r="J327" s="472"/>
      <c r="K327" s="472"/>
    </row>
    <row r="328" customFormat="false" ht="12.75" hidden="false" customHeight="false" outlineLevel="0" collapsed="false">
      <c r="A328" s="475"/>
      <c r="B328" s="475"/>
      <c r="C328" s="475"/>
      <c r="D328" s="475"/>
      <c r="E328" s="475"/>
      <c r="F328" s="475"/>
      <c r="G328" s="475"/>
      <c r="H328" s="475"/>
      <c r="I328" s="472"/>
      <c r="J328" s="472"/>
      <c r="K328" s="472"/>
    </row>
    <row r="329" customFormat="false" ht="12.75" hidden="false" customHeight="true" outlineLevel="0" collapsed="false">
      <c r="A329" s="477" t="s">
        <v>358</v>
      </c>
      <c r="B329" s="477"/>
      <c r="C329" s="478" t="s">
        <v>5</v>
      </c>
      <c r="D329" s="478" t="s">
        <v>6</v>
      </c>
      <c r="E329" s="478" t="s">
        <v>7</v>
      </c>
      <c r="F329" s="478" t="s">
        <v>8</v>
      </c>
      <c r="G329" s="478" t="s">
        <v>9</v>
      </c>
      <c r="H329" s="478" t="s">
        <v>10</v>
      </c>
      <c r="I329" s="472"/>
      <c r="J329" s="472"/>
      <c r="K329" s="472"/>
    </row>
    <row r="330" customFormat="false" ht="12.75" hidden="false" customHeight="true" outlineLevel="0" collapsed="false">
      <c r="A330" s="479" t="s">
        <v>359</v>
      </c>
      <c r="B330" s="479"/>
      <c r="C330" s="478"/>
      <c r="D330" s="478"/>
      <c r="E330" s="478"/>
      <c r="F330" s="478"/>
      <c r="G330" s="478"/>
      <c r="H330" s="478"/>
      <c r="I330" s="472"/>
      <c r="J330" s="472"/>
      <c r="K330" s="472"/>
    </row>
    <row r="331" customFormat="false" ht="19.5" hidden="false" customHeight="true" outlineLevel="0" collapsed="false">
      <c r="A331" s="501" t="n">
        <v>1</v>
      </c>
      <c r="B331" s="497" t="s">
        <v>257</v>
      </c>
      <c r="C331" s="521" t="s">
        <v>226</v>
      </c>
      <c r="D331" s="486" t="s">
        <v>48</v>
      </c>
      <c r="E331" s="486" t="n">
        <v>76</v>
      </c>
      <c r="F331" s="427"/>
      <c r="G331" s="533" t="n">
        <v>31</v>
      </c>
      <c r="H331" s="427" t="n">
        <v>2173900</v>
      </c>
      <c r="I331" s="472"/>
      <c r="J331" s="472"/>
      <c r="K331" s="472"/>
    </row>
    <row r="332" customFormat="false" ht="17.25" hidden="false" customHeight="true" outlineLevel="0" collapsed="false">
      <c r="A332" s="501" t="n">
        <v>2</v>
      </c>
      <c r="B332" s="497" t="s">
        <v>311</v>
      </c>
      <c r="C332" s="521" t="s">
        <v>226</v>
      </c>
      <c r="D332" s="486" t="s">
        <v>48</v>
      </c>
      <c r="E332" s="486" t="s">
        <v>136</v>
      </c>
      <c r="F332" s="427"/>
      <c r="G332" s="533" t="n">
        <v>31</v>
      </c>
      <c r="H332" s="427" t="n">
        <v>505800</v>
      </c>
      <c r="I332" s="472"/>
      <c r="J332" s="472"/>
      <c r="K332" s="472"/>
    </row>
    <row r="333" customFormat="false" ht="18" hidden="false" customHeight="true" outlineLevel="0" collapsed="false">
      <c r="A333" s="501" t="n">
        <v>3</v>
      </c>
      <c r="B333" s="497" t="s">
        <v>312</v>
      </c>
      <c r="C333" s="521" t="s">
        <v>313</v>
      </c>
      <c r="D333" s="486" t="s">
        <v>246</v>
      </c>
      <c r="E333" s="486" t="s">
        <v>136</v>
      </c>
      <c r="F333" s="427"/>
      <c r="G333" s="533" t="n">
        <v>31</v>
      </c>
      <c r="H333" s="427" t="n">
        <v>12564</v>
      </c>
      <c r="I333" s="472"/>
      <c r="J333" s="472"/>
      <c r="K333" s="472"/>
    </row>
    <row r="334" customFormat="false" ht="12.75" hidden="false" customHeight="true" outlineLevel="0" collapsed="false">
      <c r="A334" s="501" t="s">
        <v>25</v>
      </c>
      <c r="B334" s="501"/>
      <c r="C334" s="501"/>
      <c r="D334" s="501"/>
      <c r="E334" s="501"/>
      <c r="F334" s="488" t="n">
        <f aca="false">SUM(F331:F333)</f>
        <v>0</v>
      </c>
      <c r="G334" s="489"/>
      <c r="H334" s="488" t="n">
        <f aca="false">SUM(H331:H333)</f>
        <v>2692264</v>
      </c>
      <c r="I334" s="472"/>
      <c r="J334" s="472"/>
      <c r="K334" s="472"/>
    </row>
    <row r="335" customFormat="false" ht="12.75" hidden="false" customHeight="false" outlineLevel="0" collapsed="false">
      <c r="A335" s="519"/>
      <c r="B335" s="519"/>
      <c r="C335" s="519"/>
      <c r="D335" s="519"/>
      <c r="E335" s="519"/>
      <c r="F335" s="519"/>
      <c r="G335" s="519"/>
      <c r="H335" s="519"/>
      <c r="I335" s="472"/>
      <c r="J335" s="472"/>
      <c r="K335" s="472"/>
    </row>
    <row r="336" customFormat="false" ht="12.75" hidden="false" customHeight="false" outlineLevel="0" collapsed="false">
      <c r="A336" s="519"/>
      <c r="B336" s="519"/>
      <c r="C336" s="519"/>
      <c r="D336" s="519"/>
      <c r="E336" s="519"/>
      <c r="F336" s="519"/>
      <c r="G336" s="519"/>
      <c r="H336" s="519"/>
      <c r="I336" s="472"/>
      <c r="J336" s="472"/>
      <c r="K336" s="472"/>
    </row>
    <row r="337" customFormat="false" ht="12.75" hidden="false" customHeight="false" outlineLevel="0" collapsed="false">
      <c r="A337" s="476" t="s">
        <v>319</v>
      </c>
      <c r="B337" s="476"/>
      <c r="C337" s="476"/>
      <c r="D337" s="476"/>
      <c r="E337" s="476"/>
      <c r="F337" s="476"/>
      <c r="G337" s="476"/>
      <c r="H337" s="476"/>
      <c r="I337" s="472"/>
      <c r="J337" s="472"/>
      <c r="K337" s="472"/>
    </row>
    <row r="338" customFormat="false" ht="12.75" hidden="false" customHeight="false" outlineLevel="0" collapsed="false">
      <c r="A338" s="519"/>
      <c r="B338" s="519"/>
      <c r="C338" s="519"/>
      <c r="D338" s="519"/>
      <c r="E338" s="519"/>
      <c r="F338" s="519"/>
      <c r="G338" s="519"/>
      <c r="H338" s="519"/>
      <c r="I338" s="472"/>
      <c r="J338" s="472"/>
      <c r="K338" s="472"/>
    </row>
    <row r="339" customFormat="false" ht="12.75" hidden="false" customHeight="true" outlineLevel="0" collapsed="false">
      <c r="A339" s="477" t="s">
        <v>358</v>
      </c>
      <c r="B339" s="477"/>
      <c r="C339" s="478" t="s">
        <v>5</v>
      </c>
      <c r="D339" s="478" t="s">
        <v>6</v>
      </c>
      <c r="E339" s="478" t="s">
        <v>7</v>
      </c>
      <c r="F339" s="478" t="s">
        <v>8</v>
      </c>
      <c r="G339" s="478" t="s">
        <v>9</v>
      </c>
      <c r="H339" s="478" t="s">
        <v>10</v>
      </c>
      <c r="I339" s="472"/>
      <c r="J339" s="472"/>
      <c r="K339" s="472"/>
    </row>
    <row r="340" customFormat="false" ht="12.75" hidden="false" customHeight="true" outlineLevel="0" collapsed="false">
      <c r="A340" s="479" t="s">
        <v>359</v>
      </c>
      <c r="B340" s="479"/>
      <c r="C340" s="478"/>
      <c r="D340" s="478"/>
      <c r="E340" s="478"/>
      <c r="F340" s="478"/>
      <c r="G340" s="478"/>
      <c r="H340" s="478"/>
      <c r="I340" s="472"/>
      <c r="J340" s="472"/>
      <c r="K340" s="472"/>
    </row>
    <row r="341" customFormat="false" ht="21.75" hidden="false" customHeight="true" outlineLevel="0" collapsed="false">
      <c r="A341" s="501" t="n">
        <v>1</v>
      </c>
      <c r="B341" s="497" t="s">
        <v>257</v>
      </c>
      <c r="C341" s="521" t="s">
        <v>226</v>
      </c>
      <c r="D341" s="486" t="s">
        <v>48</v>
      </c>
      <c r="E341" s="486" t="n">
        <v>20</v>
      </c>
      <c r="F341" s="427"/>
      <c r="G341" s="533" t="n">
        <v>31</v>
      </c>
      <c r="H341" s="427" t="n">
        <v>486161</v>
      </c>
      <c r="I341" s="472"/>
      <c r="J341" s="472"/>
      <c r="K341" s="472"/>
    </row>
    <row r="342" customFormat="false" ht="18" hidden="false" customHeight="true" outlineLevel="0" collapsed="false">
      <c r="A342" s="501" t="n">
        <v>2</v>
      </c>
      <c r="B342" s="497" t="s">
        <v>311</v>
      </c>
      <c r="C342" s="521" t="s">
        <v>226</v>
      </c>
      <c r="D342" s="486" t="s">
        <v>48</v>
      </c>
      <c r="E342" s="486" t="s">
        <v>136</v>
      </c>
      <c r="F342" s="427"/>
      <c r="G342" s="533" t="n">
        <v>31</v>
      </c>
      <c r="H342" s="427" t="n">
        <v>113150</v>
      </c>
      <c r="I342" s="472"/>
      <c r="J342" s="472"/>
      <c r="K342" s="472"/>
    </row>
    <row r="343" customFormat="false" ht="20.25" hidden="false" customHeight="true" outlineLevel="0" collapsed="false">
      <c r="A343" s="501" t="n">
        <v>3</v>
      </c>
      <c r="B343" s="497" t="s">
        <v>312</v>
      </c>
      <c r="C343" s="521" t="s">
        <v>313</v>
      </c>
      <c r="D343" s="486" t="s">
        <v>246</v>
      </c>
      <c r="E343" s="486" t="s">
        <v>136</v>
      </c>
      <c r="F343" s="427"/>
      <c r="G343" s="533" t="n">
        <v>31</v>
      </c>
      <c r="H343" s="427" t="n">
        <v>3000</v>
      </c>
      <c r="I343" s="472"/>
      <c r="J343" s="472"/>
      <c r="K343" s="472"/>
    </row>
    <row r="344" customFormat="false" ht="12.75" hidden="false" customHeight="true" outlineLevel="0" collapsed="false">
      <c r="A344" s="501" t="s">
        <v>25</v>
      </c>
      <c r="B344" s="501"/>
      <c r="C344" s="501"/>
      <c r="D344" s="501"/>
      <c r="E344" s="501"/>
      <c r="F344" s="488" t="n">
        <f aca="false">SUM(F341:F343)</f>
        <v>0</v>
      </c>
      <c r="G344" s="489"/>
      <c r="H344" s="488" t="n">
        <f aca="false">SUM(H341:H343)</f>
        <v>602311</v>
      </c>
      <c r="I344" s="472"/>
      <c r="J344" s="472"/>
      <c r="K344" s="472"/>
    </row>
    <row r="345" customFormat="false" ht="12.75" hidden="false" customHeight="false" outlineLevel="0" collapsed="false">
      <c r="A345" s="519"/>
      <c r="B345" s="519"/>
      <c r="C345" s="519"/>
      <c r="D345" s="519"/>
      <c r="E345" s="519"/>
      <c r="F345" s="519"/>
      <c r="G345" s="519"/>
      <c r="H345" s="519"/>
      <c r="I345" s="472"/>
      <c r="J345" s="472"/>
      <c r="K345" s="472"/>
    </row>
    <row r="346" customFormat="false" ht="12.75" hidden="false" customHeight="false" outlineLevel="0" collapsed="false">
      <c r="A346" s="519"/>
      <c r="B346" s="519"/>
      <c r="C346" s="519"/>
      <c r="D346" s="519"/>
      <c r="E346" s="519"/>
      <c r="F346" s="519"/>
      <c r="G346" s="519"/>
      <c r="H346" s="519"/>
      <c r="I346" s="472"/>
      <c r="J346" s="472"/>
      <c r="K346" s="472"/>
    </row>
    <row r="347" customFormat="false" ht="12.75" hidden="false" customHeight="false" outlineLevel="0" collapsed="false">
      <c r="A347" s="476" t="s">
        <v>335</v>
      </c>
      <c r="B347" s="476"/>
      <c r="C347" s="476"/>
      <c r="D347" s="476"/>
      <c r="E347" s="476"/>
      <c r="F347" s="476"/>
      <c r="G347" s="476"/>
      <c r="H347" s="476"/>
      <c r="I347" s="472"/>
      <c r="J347" s="472"/>
      <c r="K347" s="472"/>
    </row>
    <row r="348" customFormat="false" ht="12.75" hidden="false" customHeight="false" outlineLevel="0" collapsed="false">
      <c r="A348" s="519"/>
      <c r="B348" s="519"/>
      <c r="C348" s="519"/>
      <c r="D348" s="519"/>
      <c r="E348" s="519"/>
      <c r="F348" s="519"/>
      <c r="G348" s="519"/>
      <c r="H348" s="519"/>
      <c r="I348" s="472"/>
      <c r="J348" s="472"/>
      <c r="K348" s="472"/>
    </row>
    <row r="349" customFormat="false" ht="12.75" hidden="false" customHeight="true" outlineLevel="0" collapsed="false">
      <c r="A349" s="477" t="s">
        <v>358</v>
      </c>
      <c r="B349" s="477"/>
      <c r="C349" s="478" t="s">
        <v>5</v>
      </c>
      <c r="D349" s="478" t="s">
        <v>6</v>
      </c>
      <c r="E349" s="478" t="s">
        <v>7</v>
      </c>
      <c r="F349" s="478" t="s">
        <v>8</v>
      </c>
      <c r="G349" s="478" t="s">
        <v>9</v>
      </c>
      <c r="H349" s="478" t="s">
        <v>10</v>
      </c>
      <c r="I349" s="472"/>
      <c r="J349" s="472"/>
      <c r="K349" s="472"/>
    </row>
    <row r="350" customFormat="false" ht="12.75" hidden="false" customHeight="true" outlineLevel="0" collapsed="false">
      <c r="A350" s="479" t="s">
        <v>359</v>
      </c>
      <c r="B350" s="479"/>
      <c r="C350" s="478"/>
      <c r="D350" s="478"/>
      <c r="E350" s="478"/>
      <c r="F350" s="478"/>
      <c r="G350" s="478"/>
      <c r="H350" s="478"/>
      <c r="I350" s="472"/>
      <c r="J350" s="472"/>
      <c r="K350" s="472"/>
    </row>
    <row r="351" customFormat="false" ht="23.25" hidden="false" customHeight="true" outlineLevel="0" collapsed="false">
      <c r="A351" s="501" t="n">
        <v>1</v>
      </c>
      <c r="B351" s="497" t="s">
        <v>257</v>
      </c>
      <c r="C351" s="521" t="s">
        <v>226</v>
      </c>
      <c r="D351" s="486" t="s">
        <v>48</v>
      </c>
      <c r="E351" s="486" t="n">
        <v>6</v>
      </c>
      <c r="F351" s="427"/>
      <c r="G351" s="533" t="n">
        <v>31</v>
      </c>
      <c r="H351" s="427" t="n">
        <v>147500</v>
      </c>
      <c r="I351" s="472"/>
      <c r="J351" s="472"/>
      <c r="K351" s="472"/>
    </row>
    <row r="352" customFormat="false" ht="18" hidden="false" customHeight="true" outlineLevel="0" collapsed="false">
      <c r="A352" s="501" t="n">
        <v>2</v>
      </c>
      <c r="B352" s="497" t="s">
        <v>311</v>
      </c>
      <c r="C352" s="521" t="s">
        <v>226</v>
      </c>
      <c r="D352" s="486" t="s">
        <v>48</v>
      </c>
      <c r="E352" s="486" t="s">
        <v>136</v>
      </c>
      <c r="F352" s="427"/>
      <c r="G352" s="533" t="n">
        <v>31</v>
      </c>
      <c r="H352" s="427" t="n">
        <v>34500</v>
      </c>
      <c r="I352" s="472"/>
      <c r="J352" s="472"/>
      <c r="K352" s="472"/>
    </row>
    <row r="353" customFormat="false" ht="17.25" hidden="false" customHeight="true" outlineLevel="0" collapsed="false">
      <c r="A353" s="501" t="n">
        <v>3</v>
      </c>
      <c r="B353" s="497" t="s">
        <v>312</v>
      </c>
      <c r="C353" s="521" t="s">
        <v>313</v>
      </c>
      <c r="D353" s="486" t="s">
        <v>246</v>
      </c>
      <c r="E353" s="486" t="s">
        <v>136</v>
      </c>
      <c r="F353" s="427"/>
      <c r="G353" s="533" t="n">
        <v>31</v>
      </c>
      <c r="H353" s="427" t="n">
        <v>3000</v>
      </c>
      <c r="I353" s="472"/>
      <c r="J353" s="472"/>
      <c r="K353" s="472"/>
    </row>
    <row r="354" customFormat="false" ht="12.75" hidden="false" customHeight="true" outlineLevel="0" collapsed="false">
      <c r="A354" s="501" t="s">
        <v>25</v>
      </c>
      <c r="B354" s="501"/>
      <c r="C354" s="501"/>
      <c r="D354" s="501"/>
      <c r="E354" s="501"/>
      <c r="F354" s="488" t="n">
        <f aca="false">SUM(F351:F353)</f>
        <v>0</v>
      </c>
      <c r="G354" s="489"/>
      <c r="H354" s="488" t="n">
        <f aca="false">SUM(H351:H353)</f>
        <v>185000</v>
      </c>
      <c r="I354" s="472"/>
      <c r="J354" s="472"/>
      <c r="K354" s="472"/>
    </row>
    <row r="355" customFormat="false" ht="12.75" hidden="false" customHeight="false" outlineLevel="0" collapsed="false">
      <c r="A355" s="519"/>
      <c r="B355" s="519"/>
      <c r="C355" s="519"/>
      <c r="D355" s="519"/>
      <c r="E355" s="519"/>
      <c r="F355" s="519"/>
      <c r="G355" s="519"/>
      <c r="H355" s="519"/>
      <c r="I355" s="472"/>
      <c r="J355" s="472"/>
      <c r="K355" s="472"/>
    </row>
    <row r="356" customFormat="false" ht="12.75" hidden="false" customHeight="false" outlineLevel="0" collapsed="false">
      <c r="A356" s="519"/>
      <c r="B356" s="519"/>
      <c r="C356" s="519"/>
      <c r="D356" s="519"/>
      <c r="E356" s="519"/>
      <c r="F356" s="519"/>
      <c r="G356" s="519"/>
      <c r="H356" s="519"/>
      <c r="I356" s="472"/>
      <c r="J356" s="472"/>
      <c r="K356" s="472"/>
    </row>
    <row r="357" customFormat="false" ht="12.75" hidden="false" customHeight="true" outlineLevel="0" collapsed="false">
      <c r="A357" s="519"/>
      <c r="B357" s="519"/>
      <c r="C357" s="519"/>
      <c r="D357" s="519"/>
      <c r="E357" s="519"/>
      <c r="F357" s="503" t="s">
        <v>336</v>
      </c>
      <c r="G357" s="503"/>
      <c r="H357" s="568" t="n">
        <f aca="false">H324+H334+H344+H354</f>
        <v>8675106</v>
      </c>
      <c r="I357" s="472"/>
      <c r="J357" s="472"/>
      <c r="K357" s="472"/>
    </row>
    <row r="358" customFormat="false" ht="12.75" hidden="false" customHeight="false" outlineLevel="0" collapsed="false">
      <c r="A358" s="472"/>
      <c r="B358" s="472"/>
      <c r="C358" s="472"/>
      <c r="D358" s="472"/>
      <c r="E358" s="472"/>
      <c r="F358" s="472"/>
      <c r="G358" s="472"/>
      <c r="H358" s="472"/>
      <c r="I358" s="472"/>
      <c r="J358" s="472"/>
      <c r="K358" s="472"/>
    </row>
    <row r="359" customFormat="false" ht="12.75" hidden="false" customHeight="false" outlineLevel="0" collapsed="false">
      <c r="A359" s="472"/>
      <c r="B359" s="472"/>
      <c r="C359" s="472"/>
      <c r="D359" s="472"/>
      <c r="E359" s="472"/>
      <c r="F359" s="472"/>
      <c r="G359" s="472"/>
      <c r="H359" s="472"/>
      <c r="I359" s="472"/>
      <c r="J359" s="472"/>
      <c r="K359" s="472"/>
    </row>
    <row r="360" customFormat="false" ht="12.75" hidden="false" customHeight="false" outlineLevel="0" collapsed="false">
      <c r="A360" s="472"/>
      <c r="B360" s="472"/>
      <c r="C360" s="472"/>
      <c r="D360" s="472"/>
      <c r="E360" s="472"/>
      <c r="F360" s="472"/>
      <c r="G360" s="472"/>
      <c r="H360" s="472"/>
      <c r="I360" s="472"/>
      <c r="J360" s="472"/>
      <c r="K360" s="472"/>
    </row>
    <row r="361" customFormat="false" ht="12.75" hidden="false" customHeight="false" outlineLevel="0" collapsed="false">
      <c r="A361" s="472"/>
      <c r="B361" s="472"/>
      <c r="C361" s="472"/>
      <c r="D361" s="472"/>
      <c r="E361" s="472"/>
      <c r="F361" s="472"/>
      <c r="G361" s="472"/>
      <c r="H361" s="472"/>
      <c r="I361" s="472"/>
      <c r="J361" s="472"/>
      <c r="K361" s="472"/>
    </row>
    <row r="362" customFormat="false" ht="12.75" hidden="false" customHeight="false" outlineLevel="0" collapsed="false">
      <c r="A362" s="472"/>
      <c r="B362" s="472"/>
      <c r="C362" s="472"/>
      <c r="D362" s="472"/>
      <c r="E362" s="472"/>
      <c r="F362" s="472"/>
      <c r="G362" s="472"/>
      <c r="H362" s="472"/>
      <c r="I362" s="472"/>
      <c r="J362" s="472"/>
      <c r="K362" s="472"/>
    </row>
    <row r="363" customFormat="false" ht="12.75" hidden="false" customHeight="false" outlineLevel="0" collapsed="false">
      <c r="A363" s="472"/>
      <c r="B363" s="472"/>
      <c r="C363" s="472"/>
      <c r="D363" s="472"/>
      <c r="E363" s="472"/>
      <c r="F363" s="472"/>
      <c r="G363" s="472"/>
      <c r="H363" s="472"/>
      <c r="I363" s="472"/>
      <c r="J363" s="472"/>
      <c r="K363" s="472"/>
    </row>
    <row r="364" customFormat="false" ht="12.75" hidden="false" customHeight="false" outlineLevel="0" collapsed="false">
      <c r="A364" s="472"/>
      <c r="B364" s="472"/>
      <c r="C364" s="472"/>
      <c r="D364" s="472"/>
      <c r="E364" s="472"/>
      <c r="F364" s="472"/>
      <c r="G364" s="472"/>
      <c r="H364" s="472"/>
      <c r="I364" s="472"/>
      <c r="J364" s="472"/>
      <c r="K364" s="472"/>
    </row>
    <row r="365" customFormat="false" ht="12.75" hidden="false" customHeight="false" outlineLevel="0" collapsed="false">
      <c r="A365" s="472"/>
      <c r="B365" s="472"/>
      <c r="C365" s="472"/>
      <c r="D365" s="472"/>
      <c r="E365" s="472"/>
      <c r="F365" s="472"/>
      <c r="G365" s="472"/>
      <c r="H365" s="472"/>
      <c r="I365" s="472"/>
      <c r="J365" s="472"/>
      <c r="K365" s="472"/>
    </row>
    <row r="366" customFormat="false" ht="12.75" hidden="false" customHeight="false" outlineLevel="0" collapsed="false">
      <c r="A366" s="472"/>
      <c r="B366" s="472"/>
      <c r="C366" s="472"/>
      <c r="D366" s="472"/>
      <c r="E366" s="472"/>
      <c r="F366" s="472"/>
      <c r="G366" s="472"/>
      <c r="H366" s="472"/>
      <c r="I366" s="472"/>
      <c r="J366" s="472"/>
      <c r="K366" s="472"/>
    </row>
    <row r="367" customFormat="false" ht="12.75" hidden="false" customHeight="false" outlineLevel="0" collapsed="false">
      <c r="A367" s="472"/>
      <c r="B367" s="472"/>
      <c r="C367" s="472"/>
      <c r="D367" s="472"/>
      <c r="E367" s="472"/>
      <c r="F367" s="472"/>
      <c r="G367" s="472"/>
      <c r="H367" s="472"/>
      <c r="I367" s="472"/>
      <c r="J367" s="472"/>
      <c r="K367" s="472"/>
    </row>
    <row r="368" customFormat="false" ht="12.75" hidden="false" customHeight="false" outlineLevel="0" collapsed="false">
      <c r="A368" s="472"/>
      <c r="B368" s="472"/>
      <c r="C368" s="472"/>
      <c r="D368" s="472"/>
      <c r="E368" s="472"/>
      <c r="F368" s="472"/>
      <c r="G368" s="472"/>
      <c r="H368" s="472"/>
      <c r="I368" s="472"/>
      <c r="J368" s="472"/>
      <c r="K368" s="472"/>
    </row>
    <row r="369" customFormat="false" ht="12.75" hidden="false" customHeight="false" outlineLevel="0" collapsed="false">
      <c r="A369" s="472"/>
      <c r="B369" s="472"/>
      <c r="C369" s="472"/>
      <c r="D369" s="472"/>
      <c r="E369" s="472"/>
      <c r="F369" s="472"/>
      <c r="G369" s="472"/>
      <c r="H369" s="472"/>
      <c r="I369" s="472"/>
      <c r="J369" s="472"/>
      <c r="K369" s="472"/>
    </row>
    <row r="370" customFormat="false" ht="12.75" hidden="false" customHeight="false" outlineLevel="0" collapsed="false">
      <c r="A370" s="472"/>
      <c r="B370" s="472"/>
      <c r="C370" s="472"/>
      <c r="D370" s="472"/>
      <c r="E370" s="472"/>
      <c r="F370" s="472"/>
      <c r="G370" s="472"/>
      <c r="H370" s="472"/>
      <c r="I370" s="472"/>
      <c r="J370" s="472"/>
      <c r="K370" s="472"/>
    </row>
    <row r="371" customFormat="false" ht="12.75" hidden="false" customHeight="false" outlineLevel="0" collapsed="false">
      <c r="A371" s="472"/>
      <c r="B371" s="472"/>
      <c r="C371" s="472"/>
      <c r="D371" s="472"/>
      <c r="E371" s="472"/>
      <c r="F371" s="472"/>
      <c r="G371" s="472"/>
      <c r="H371" s="472"/>
      <c r="I371" s="472"/>
      <c r="J371" s="472"/>
      <c r="K371" s="472"/>
    </row>
    <row r="372" customFormat="false" ht="12.75" hidden="false" customHeight="false" outlineLevel="0" collapsed="false">
      <c r="A372" s="472"/>
      <c r="B372" s="472"/>
      <c r="C372" s="472"/>
      <c r="D372" s="472"/>
      <c r="E372" s="472"/>
      <c r="F372" s="472"/>
      <c r="G372" s="472"/>
      <c r="H372" s="472"/>
      <c r="I372" s="472"/>
      <c r="J372" s="472"/>
      <c r="K372" s="472"/>
    </row>
    <row r="373" customFormat="false" ht="12.75" hidden="false" customHeight="false" outlineLevel="0" collapsed="false">
      <c r="A373" s="472"/>
      <c r="B373" s="472"/>
      <c r="C373" s="472"/>
      <c r="D373" s="472"/>
      <c r="E373" s="472"/>
      <c r="F373" s="472"/>
      <c r="G373" s="472"/>
      <c r="H373" s="472"/>
      <c r="I373" s="472"/>
      <c r="J373" s="472"/>
      <c r="K373" s="472"/>
    </row>
    <row r="374" customFormat="false" ht="12.75" hidden="false" customHeight="false" outlineLevel="0" collapsed="false">
      <c r="A374" s="472"/>
      <c r="B374" s="472"/>
      <c r="C374" s="472"/>
      <c r="D374" s="472"/>
      <c r="E374" s="472"/>
      <c r="F374" s="472"/>
      <c r="G374" s="472"/>
      <c r="H374" s="472"/>
      <c r="I374" s="472"/>
      <c r="J374" s="472"/>
      <c r="K374" s="472"/>
    </row>
    <row r="375" customFormat="false" ht="12.75" hidden="false" customHeight="false" outlineLevel="0" collapsed="false">
      <c r="A375" s="472"/>
      <c r="B375" s="472"/>
      <c r="C375" s="472"/>
      <c r="D375" s="472"/>
      <c r="E375" s="472"/>
      <c r="F375" s="472"/>
      <c r="G375" s="472"/>
      <c r="H375" s="472"/>
      <c r="I375" s="472"/>
      <c r="J375" s="472"/>
      <c r="K375" s="472"/>
    </row>
    <row r="376" customFormat="false" ht="12.75" hidden="false" customHeight="false" outlineLevel="0" collapsed="false">
      <c r="A376" s="472"/>
      <c r="B376" s="472"/>
      <c r="C376" s="472"/>
      <c r="D376" s="472"/>
      <c r="E376" s="472"/>
      <c r="F376" s="472"/>
      <c r="G376" s="472"/>
      <c r="H376" s="472"/>
      <c r="I376" s="472"/>
      <c r="J376" s="472"/>
      <c r="K376" s="472"/>
    </row>
    <row r="377" customFormat="false" ht="12.75" hidden="false" customHeight="false" outlineLevel="0" collapsed="false">
      <c r="A377" s="472"/>
      <c r="B377" s="472"/>
      <c r="C377" s="472"/>
      <c r="D377" s="472"/>
      <c r="E377" s="472"/>
      <c r="F377" s="472"/>
      <c r="G377" s="472"/>
      <c r="H377" s="472"/>
      <c r="I377" s="472"/>
      <c r="J377" s="472"/>
      <c r="K377" s="472"/>
    </row>
    <row r="378" customFormat="false" ht="12.75" hidden="false" customHeight="false" outlineLevel="0" collapsed="false">
      <c r="A378" s="472"/>
      <c r="B378" s="472"/>
      <c r="C378" s="472"/>
      <c r="D378" s="472"/>
      <c r="E378" s="472"/>
      <c r="F378" s="472"/>
      <c r="G378" s="472"/>
      <c r="H378" s="472"/>
      <c r="I378" s="472"/>
      <c r="J378" s="472"/>
      <c r="K378" s="472"/>
    </row>
    <row r="379" customFormat="false" ht="12.75" hidden="false" customHeight="false" outlineLevel="0" collapsed="false">
      <c r="A379" s="472"/>
      <c r="B379" s="472"/>
      <c r="C379" s="472"/>
      <c r="D379" s="472"/>
      <c r="E379" s="472"/>
      <c r="F379" s="472"/>
      <c r="G379" s="472"/>
      <c r="H379" s="472"/>
      <c r="I379" s="472"/>
      <c r="J379" s="472"/>
      <c r="K379" s="472"/>
    </row>
    <row r="380" customFormat="false" ht="12.75" hidden="false" customHeight="false" outlineLevel="0" collapsed="false">
      <c r="A380" s="472"/>
      <c r="B380" s="472"/>
      <c r="C380" s="472"/>
      <c r="D380" s="472"/>
      <c r="E380" s="472"/>
      <c r="F380" s="472"/>
      <c r="G380" s="472"/>
      <c r="H380" s="472"/>
      <c r="I380" s="472"/>
      <c r="J380" s="472"/>
      <c r="K380" s="472"/>
    </row>
    <row r="381" customFormat="false" ht="12.75" hidden="false" customHeight="false" outlineLevel="0" collapsed="false">
      <c r="A381" s="472"/>
      <c r="B381" s="472"/>
      <c r="C381" s="472"/>
      <c r="D381" s="472"/>
      <c r="E381" s="472"/>
      <c r="F381" s="472"/>
      <c r="G381" s="472"/>
      <c r="H381" s="472"/>
      <c r="I381" s="472"/>
      <c r="J381" s="472"/>
      <c r="K381" s="472"/>
    </row>
    <row r="382" customFormat="false" ht="12.75" hidden="false" customHeight="false" outlineLevel="0" collapsed="false">
      <c r="A382" s="472"/>
      <c r="B382" s="472"/>
      <c r="C382" s="472"/>
      <c r="D382" s="472"/>
      <c r="E382" s="472"/>
      <c r="F382" s="472"/>
      <c r="G382" s="472"/>
      <c r="H382" s="472"/>
      <c r="I382" s="472"/>
      <c r="J382" s="472"/>
      <c r="K382" s="472"/>
    </row>
    <row r="383" customFormat="false" ht="12.75" hidden="false" customHeight="false" outlineLevel="0" collapsed="false">
      <c r="A383" s="472"/>
      <c r="B383" s="472"/>
      <c r="C383" s="472"/>
      <c r="D383" s="472"/>
      <c r="E383" s="472"/>
      <c r="F383" s="472"/>
      <c r="G383" s="472"/>
      <c r="H383" s="472"/>
      <c r="I383" s="472"/>
      <c r="J383" s="472"/>
      <c r="K383" s="472"/>
    </row>
    <row r="384" customFormat="false" ht="12.75" hidden="false" customHeight="false" outlineLevel="0" collapsed="false">
      <c r="A384" s="472"/>
      <c r="B384" s="472"/>
      <c r="C384" s="472"/>
      <c r="D384" s="472"/>
      <c r="E384" s="472"/>
      <c r="F384" s="472"/>
      <c r="G384" s="472"/>
      <c r="H384" s="472"/>
      <c r="I384" s="472"/>
      <c r="J384" s="472"/>
      <c r="K384" s="472"/>
    </row>
    <row r="385" customFormat="false" ht="12.75" hidden="false" customHeight="false" outlineLevel="0" collapsed="false">
      <c r="A385" s="472"/>
      <c r="B385" s="472"/>
      <c r="C385" s="472"/>
      <c r="D385" s="472"/>
      <c r="E385" s="472"/>
      <c r="F385" s="472"/>
      <c r="G385" s="472"/>
      <c r="H385" s="472"/>
      <c r="I385" s="472"/>
      <c r="J385" s="472"/>
      <c r="K385" s="472"/>
    </row>
    <row r="386" customFormat="false" ht="12.75" hidden="false" customHeight="true" outlineLevel="0" collapsed="false">
      <c r="A386" s="473" t="s">
        <v>360</v>
      </c>
      <c r="B386" s="473"/>
      <c r="C386" s="473"/>
      <c r="D386" s="473"/>
      <c r="E386" s="473"/>
      <c r="F386" s="473"/>
      <c r="G386" s="473"/>
      <c r="H386" s="473"/>
      <c r="I386" s="472"/>
      <c r="J386" s="472"/>
      <c r="K386" s="472"/>
    </row>
    <row r="387" customFormat="false" ht="12.75" hidden="false" customHeight="false" outlineLevel="0" collapsed="false">
      <c r="A387" s="474"/>
      <c r="B387" s="474"/>
      <c r="C387" s="474"/>
      <c r="D387" s="474"/>
      <c r="E387" s="474"/>
      <c r="F387" s="474"/>
      <c r="G387" s="474"/>
      <c r="H387" s="474"/>
      <c r="I387" s="472"/>
      <c r="J387" s="472"/>
      <c r="K387" s="472"/>
    </row>
    <row r="388" customFormat="false" ht="12.75" hidden="false" customHeight="false" outlineLevel="0" collapsed="false">
      <c r="A388" s="474"/>
      <c r="B388" s="474"/>
      <c r="C388" s="474"/>
      <c r="D388" s="474"/>
      <c r="E388" s="474"/>
      <c r="F388" s="474"/>
      <c r="G388" s="474"/>
      <c r="H388" s="474"/>
      <c r="I388" s="472"/>
      <c r="J388" s="472"/>
      <c r="K388" s="472"/>
    </row>
    <row r="389" customFormat="false" ht="12.75" hidden="false" customHeight="false" outlineLevel="0" collapsed="false">
      <c r="A389" s="474"/>
      <c r="B389" s="474"/>
      <c r="C389" s="474"/>
      <c r="D389" s="474"/>
      <c r="E389" s="474"/>
      <c r="F389" s="474"/>
      <c r="G389" s="474"/>
      <c r="H389" s="474"/>
      <c r="I389" s="472"/>
      <c r="J389" s="472"/>
      <c r="K389" s="472"/>
    </row>
    <row r="390" customFormat="false" ht="12.75" hidden="false" customHeight="true" outlineLevel="0" collapsed="false">
      <c r="A390" s="566" t="s">
        <v>361</v>
      </c>
      <c r="B390" s="566"/>
      <c r="C390" s="566"/>
      <c r="D390" s="566"/>
      <c r="E390" s="566"/>
      <c r="F390" s="566"/>
      <c r="G390" s="566"/>
      <c r="H390" s="566"/>
      <c r="I390" s="472"/>
      <c r="J390" s="472"/>
      <c r="K390" s="472"/>
    </row>
    <row r="391" customFormat="false" ht="12.75" hidden="false" customHeight="false" outlineLevel="0" collapsed="false">
      <c r="A391" s="476" t="s">
        <v>362</v>
      </c>
      <c r="B391" s="476"/>
      <c r="C391" s="476"/>
      <c r="D391" s="476"/>
      <c r="E391" s="476"/>
      <c r="F391" s="476"/>
      <c r="G391" s="476"/>
      <c r="H391" s="476"/>
      <c r="I391" s="472"/>
      <c r="J391" s="472"/>
      <c r="K391" s="472"/>
    </row>
    <row r="392" customFormat="false" ht="12.75" hidden="false" customHeight="false" outlineLevel="0" collapsed="false">
      <c r="A392" s="476" t="s">
        <v>307</v>
      </c>
      <c r="B392" s="476"/>
      <c r="C392" s="476"/>
      <c r="D392" s="476"/>
      <c r="E392" s="476"/>
      <c r="F392" s="476"/>
      <c r="G392" s="476"/>
      <c r="H392" s="476"/>
      <c r="I392" s="472"/>
      <c r="J392" s="472"/>
      <c r="K392" s="472"/>
    </row>
    <row r="393" customFormat="false" ht="12.75" hidden="false" customHeight="false" outlineLevel="0" collapsed="false">
      <c r="A393" s="476" t="s">
        <v>317</v>
      </c>
      <c r="B393" s="476"/>
      <c r="C393" s="476"/>
      <c r="D393" s="476"/>
      <c r="E393" s="476"/>
      <c r="F393" s="476"/>
      <c r="G393" s="476"/>
      <c r="H393" s="476"/>
      <c r="I393" s="472"/>
      <c r="J393" s="472"/>
      <c r="K393" s="472"/>
    </row>
    <row r="394" customFormat="false" ht="12.75" hidden="false" customHeight="false" outlineLevel="0" collapsed="false">
      <c r="A394" s="475"/>
      <c r="B394" s="475"/>
      <c r="C394" s="475"/>
      <c r="D394" s="475"/>
      <c r="E394" s="475"/>
      <c r="F394" s="475"/>
      <c r="G394" s="475"/>
      <c r="H394" s="475"/>
      <c r="I394" s="472"/>
      <c r="J394" s="472"/>
      <c r="K394" s="472"/>
    </row>
    <row r="395" customFormat="false" ht="12.75" hidden="false" customHeight="true" outlineLevel="0" collapsed="false">
      <c r="A395" s="477" t="s">
        <v>363</v>
      </c>
      <c r="B395" s="477"/>
      <c r="C395" s="478" t="s">
        <v>5</v>
      </c>
      <c r="D395" s="478" t="s">
        <v>6</v>
      </c>
      <c r="E395" s="478" t="s">
        <v>7</v>
      </c>
      <c r="F395" s="478" t="s">
        <v>8</v>
      </c>
      <c r="G395" s="478" t="s">
        <v>9</v>
      </c>
      <c r="H395" s="538" t="s">
        <v>10</v>
      </c>
      <c r="I395" s="472"/>
      <c r="J395" s="472"/>
      <c r="K395" s="472"/>
    </row>
    <row r="396" customFormat="false" ht="12.75" hidden="false" customHeight="true" outlineLevel="0" collapsed="false">
      <c r="A396" s="479" t="s">
        <v>364</v>
      </c>
      <c r="B396" s="479"/>
      <c r="C396" s="478"/>
      <c r="D396" s="478"/>
      <c r="E396" s="478"/>
      <c r="F396" s="478"/>
      <c r="G396" s="478"/>
      <c r="H396" s="538"/>
      <c r="I396" s="472"/>
      <c r="J396" s="472"/>
      <c r="K396" s="472"/>
    </row>
    <row r="397" customFormat="false" ht="12.75" hidden="false" customHeight="false" outlineLevel="0" collapsed="false">
      <c r="A397" s="479"/>
      <c r="B397" s="479"/>
      <c r="C397" s="478"/>
      <c r="D397" s="478"/>
      <c r="E397" s="478"/>
      <c r="F397" s="478"/>
      <c r="G397" s="478"/>
      <c r="H397" s="538"/>
      <c r="I397" s="472"/>
      <c r="J397" s="472"/>
      <c r="K397" s="472"/>
    </row>
    <row r="398" customFormat="false" ht="38.25" hidden="false" customHeight="false" outlineLevel="0" collapsed="false">
      <c r="A398" s="430" t="n">
        <v>1</v>
      </c>
      <c r="B398" s="70" t="s">
        <v>365</v>
      </c>
      <c r="C398" s="521" t="s">
        <v>130</v>
      </c>
      <c r="D398" s="486" t="s">
        <v>235</v>
      </c>
      <c r="E398" s="486" t="s">
        <v>136</v>
      </c>
      <c r="F398" s="483"/>
      <c r="G398" s="507" t="n">
        <v>31</v>
      </c>
      <c r="H398" s="485" t="n">
        <v>200000</v>
      </c>
      <c r="I398" s="472"/>
      <c r="J398" s="472"/>
      <c r="K398" s="472"/>
    </row>
    <row r="399" customFormat="false" ht="22.5" hidden="false" customHeight="true" outlineLevel="0" collapsed="false">
      <c r="A399" s="430" t="n">
        <v>2</v>
      </c>
      <c r="B399" s="527" t="s">
        <v>330</v>
      </c>
      <c r="C399" s="521" t="s">
        <v>89</v>
      </c>
      <c r="D399" s="486" t="s">
        <v>74</v>
      </c>
      <c r="E399" s="486" t="s">
        <v>136</v>
      </c>
      <c r="F399" s="483"/>
      <c r="G399" s="507" t="n">
        <v>31</v>
      </c>
      <c r="H399" s="485" t="n">
        <v>1</v>
      </c>
      <c r="I399" s="472"/>
      <c r="J399" s="472"/>
      <c r="K399" s="472"/>
    </row>
    <row r="400" customFormat="false" ht="20.25" hidden="false" customHeight="true" outlineLevel="0" collapsed="false">
      <c r="A400" s="430" t="n">
        <v>3</v>
      </c>
      <c r="B400" s="527" t="s">
        <v>238</v>
      </c>
      <c r="C400" s="521" t="s">
        <v>366</v>
      </c>
      <c r="D400" s="486" t="s">
        <v>166</v>
      </c>
      <c r="E400" s="486" t="s">
        <v>136</v>
      </c>
      <c r="F400" s="483"/>
      <c r="G400" s="507" t="n">
        <v>31</v>
      </c>
      <c r="H400" s="485" t="n">
        <v>1</v>
      </c>
      <c r="I400" s="472"/>
      <c r="J400" s="472"/>
      <c r="K400" s="472"/>
    </row>
    <row r="401" customFormat="false" ht="25.5" hidden="false" customHeight="false" outlineLevel="0" collapsed="false">
      <c r="A401" s="430" t="n">
        <v>4</v>
      </c>
      <c r="B401" s="531" t="s">
        <v>326</v>
      </c>
      <c r="C401" s="521" t="s">
        <v>367</v>
      </c>
      <c r="D401" s="486" t="s">
        <v>235</v>
      </c>
      <c r="E401" s="486" t="s">
        <v>136</v>
      </c>
      <c r="F401" s="483"/>
      <c r="G401" s="507" t="n">
        <v>31</v>
      </c>
      <c r="H401" s="485" t="n">
        <v>200000</v>
      </c>
      <c r="I401" s="472"/>
      <c r="J401" s="472"/>
      <c r="K401" s="472"/>
    </row>
    <row r="402" customFormat="false" ht="12.75" hidden="false" customHeight="true" outlineLevel="0" collapsed="false">
      <c r="A402" s="501" t="s">
        <v>25</v>
      </c>
      <c r="B402" s="501"/>
      <c r="C402" s="501"/>
      <c r="D402" s="501"/>
      <c r="E402" s="501"/>
      <c r="F402" s="569" t="n">
        <f aca="false">SUM(F398:F398)</f>
        <v>0</v>
      </c>
      <c r="G402" s="570"/>
      <c r="H402" s="571" t="n">
        <f aca="false">H398+H399+H400+H401</f>
        <v>400002</v>
      </c>
      <c r="I402" s="472"/>
      <c r="J402" s="472"/>
      <c r="K402" s="472"/>
    </row>
    <row r="403" customFormat="false" ht="12.75" hidden="false" customHeight="false" outlineLevel="0" collapsed="false">
      <c r="A403" s="491"/>
      <c r="B403" s="491"/>
      <c r="C403" s="491"/>
      <c r="D403" s="491"/>
      <c r="E403" s="491"/>
      <c r="F403" s="492"/>
      <c r="G403" s="493"/>
      <c r="H403" s="493"/>
      <c r="I403" s="472"/>
      <c r="J403" s="472"/>
      <c r="K403" s="472"/>
    </row>
    <row r="404" customFormat="false" ht="12.75" hidden="false" customHeight="false" outlineLevel="0" collapsed="false">
      <c r="A404" s="491"/>
      <c r="B404" s="491"/>
      <c r="C404" s="491"/>
      <c r="D404" s="491"/>
      <c r="E404" s="491"/>
      <c r="F404" s="492"/>
      <c r="G404" s="493"/>
      <c r="H404" s="493"/>
      <c r="I404" s="472"/>
      <c r="J404" s="472"/>
      <c r="K404" s="472"/>
    </row>
    <row r="405" customFormat="false" ht="12.75" hidden="false" customHeight="false" outlineLevel="0" collapsed="false">
      <c r="A405" s="491"/>
      <c r="B405" s="491"/>
      <c r="C405" s="491"/>
      <c r="D405" s="491"/>
      <c r="E405" s="491"/>
      <c r="F405" s="492"/>
      <c r="G405" s="493"/>
      <c r="H405" s="493"/>
      <c r="I405" s="472"/>
      <c r="J405" s="472"/>
      <c r="K405" s="472"/>
    </row>
    <row r="406" customFormat="false" ht="12.75" hidden="false" customHeight="true" outlineLevel="0" collapsed="false">
      <c r="A406" s="477" t="s">
        <v>368</v>
      </c>
      <c r="B406" s="477"/>
      <c r="C406" s="478" t="s">
        <v>5</v>
      </c>
      <c r="D406" s="478" t="s">
        <v>6</v>
      </c>
      <c r="E406" s="478" t="s">
        <v>7</v>
      </c>
      <c r="F406" s="478" t="s">
        <v>8</v>
      </c>
      <c r="G406" s="478" t="s">
        <v>9</v>
      </c>
      <c r="H406" s="538" t="s">
        <v>10</v>
      </c>
      <c r="I406" s="472"/>
      <c r="J406" s="472"/>
      <c r="K406" s="472"/>
    </row>
    <row r="407" customFormat="false" ht="12.75" hidden="false" customHeight="true" outlineLevel="0" collapsed="false">
      <c r="A407" s="479" t="s">
        <v>369</v>
      </c>
      <c r="B407" s="479"/>
      <c r="C407" s="478"/>
      <c r="D407" s="478"/>
      <c r="E407" s="478"/>
      <c r="F407" s="478"/>
      <c r="G407" s="478"/>
      <c r="H407" s="538"/>
      <c r="I407" s="472"/>
      <c r="J407" s="472"/>
      <c r="K407" s="472"/>
    </row>
    <row r="408" customFormat="false" ht="12.75" hidden="false" customHeight="false" outlineLevel="0" collapsed="false">
      <c r="A408" s="479"/>
      <c r="B408" s="479"/>
      <c r="C408" s="478"/>
      <c r="D408" s="478"/>
      <c r="E408" s="478"/>
      <c r="F408" s="478"/>
      <c r="G408" s="478"/>
      <c r="H408" s="538"/>
      <c r="I408" s="472"/>
      <c r="J408" s="472"/>
      <c r="K408" s="472"/>
    </row>
    <row r="409" customFormat="false" ht="25.5" hidden="false" customHeight="false" outlineLevel="0" collapsed="false">
      <c r="A409" s="572" t="n">
        <v>1</v>
      </c>
      <c r="B409" s="497" t="s">
        <v>345</v>
      </c>
      <c r="C409" s="521" t="s">
        <v>370</v>
      </c>
      <c r="D409" s="486" t="s">
        <v>371</v>
      </c>
      <c r="E409" s="482" t="n">
        <v>500</v>
      </c>
      <c r="F409" s="483"/>
      <c r="G409" s="507" t="n">
        <v>31</v>
      </c>
      <c r="H409" s="573" t="n">
        <v>300000</v>
      </c>
      <c r="I409" s="472"/>
      <c r="J409" s="472"/>
      <c r="K409" s="472"/>
    </row>
    <row r="410" customFormat="false" ht="29.25" hidden="false" customHeight="true" outlineLevel="0" collapsed="false">
      <c r="A410" s="574" t="n">
        <v>2</v>
      </c>
      <c r="B410" s="497" t="s">
        <v>236</v>
      </c>
      <c r="C410" s="481" t="s">
        <v>372</v>
      </c>
      <c r="D410" s="486" t="s">
        <v>371</v>
      </c>
      <c r="E410" s="482"/>
      <c r="F410" s="483"/>
      <c r="G410" s="507" t="n">
        <v>31</v>
      </c>
      <c r="H410" s="575" t="n">
        <v>1</v>
      </c>
      <c r="I410" s="472"/>
      <c r="J410" s="472"/>
      <c r="K410" s="472"/>
    </row>
    <row r="411" customFormat="false" ht="12.75" hidden="false" customHeight="true" outlineLevel="0" collapsed="false">
      <c r="A411" s="501" t="s">
        <v>25</v>
      </c>
      <c r="B411" s="501"/>
      <c r="C411" s="501"/>
      <c r="D411" s="501"/>
      <c r="E411" s="501"/>
      <c r="F411" s="488" t="n">
        <f aca="false">SUM(F410:F410)</f>
        <v>0</v>
      </c>
      <c r="G411" s="489"/>
      <c r="H411" s="571" t="n">
        <f aca="false">H409+H410</f>
        <v>300001</v>
      </c>
      <c r="I411" s="472"/>
      <c r="J411" s="472"/>
      <c r="K411" s="472"/>
    </row>
    <row r="412" customFormat="false" ht="12.75" hidden="false" customHeight="false" outlineLevel="0" collapsed="false">
      <c r="A412" s="519"/>
      <c r="B412" s="519"/>
      <c r="C412" s="519"/>
      <c r="D412" s="519"/>
      <c r="E412" s="519"/>
      <c r="F412" s="519"/>
      <c r="G412" s="519"/>
      <c r="H412" s="519"/>
      <c r="I412" s="472"/>
      <c r="J412" s="472"/>
      <c r="K412" s="472"/>
    </row>
    <row r="413" customFormat="false" ht="12.75" hidden="false" customHeight="false" outlineLevel="0" collapsed="false">
      <c r="A413" s="519"/>
      <c r="B413" s="519"/>
      <c r="C413" s="519"/>
      <c r="D413" s="519"/>
      <c r="E413" s="519"/>
      <c r="F413" s="519"/>
      <c r="G413" s="519"/>
      <c r="H413" s="519"/>
      <c r="I413" s="472"/>
      <c r="J413" s="472"/>
      <c r="K413" s="472"/>
    </row>
    <row r="414" customFormat="false" ht="12.75" hidden="false" customHeight="false" outlineLevel="0" collapsed="false">
      <c r="A414" s="519"/>
      <c r="B414" s="519"/>
      <c r="C414" s="519"/>
      <c r="D414" s="519"/>
      <c r="E414" s="519"/>
      <c r="F414" s="519"/>
      <c r="G414" s="519"/>
      <c r="H414" s="519"/>
      <c r="I414" s="472"/>
      <c r="J414" s="472"/>
      <c r="K414" s="472"/>
    </row>
    <row r="415" customFormat="false" ht="12.75" hidden="false" customHeight="false" outlineLevel="0" collapsed="false">
      <c r="I415" s="472"/>
      <c r="J415" s="472"/>
      <c r="K415" s="472"/>
    </row>
    <row r="416" customFormat="false" ht="12.75" hidden="false" customHeight="false" outlineLevel="0" collapsed="false">
      <c r="A416" s="117"/>
      <c r="B416" s="117"/>
      <c r="C416" s="117"/>
      <c r="D416" s="117"/>
      <c r="E416" s="117"/>
      <c r="F416" s="117"/>
      <c r="G416" s="117"/>
      <c r="H416" s="117"/>
      <c r="I416" s="472"/>
      <c r="J416" s="472"/>
      <c r="K416" s="472"/>
    </row>
    <row r="417" customFormat="false" ht="12.75" hidden="false" customHeight="false" outlineLevel="0" collapsed="false">
      <c r="A417" s="476" t="s">
        <v>314</v>
      </c>
      <c r="B417" s="476"/>
      <c r="C417" s="476"/>
      <c r="D417" s="476"/>
      <c r="E417" s="476"/>
      <c r="F417" s="476"/>
      <c r="G417" s="476"/>
      <c r="H417" s="476"/>
      <c r="I417" s="472"/>
      <c r="J417" s="472"/>
      <c r="K417" s="472"/>
    </row>
    <row r="418" customFormat="false" ht="12.75" hidden="false" customHeight="false" outlineLevel="0" collapsed="false">
      <c r="A418" s="475"/>
      <c r="B418" s="576"/>
      <c r="C418" s="475"/>
      <c r="D418" s="475"/>
      <c r="E418" s="475"/>
      <c r="F418" s="475"/>
      <c r="G418" s="475"/>
      <c r="H418" s="475"/>
      <c r="I418" s="472"/>
      <c r="J418" s="472"/>
      <c r="K418" s="472"/>
    </row>
    <row r="419" customFormat="false" ht="12.75" hidden="false" customHeight="true" outlineLevel="0" collapsed="false">
      <c r="A419" s="477" t="s">
        <v>363</v>
      </c>
      <c r="B419" s="477"/>
      <c r="C419" s="478" t="s">
        <v>5</v>
      </c>
      <c r="D419" s="478" t="s">
        <v>6</v>
      </c>
      <c r="E419" s="478" t="s">
        <v>7</v>
      </c>
      <c r="F419" s="478" t="s">
        <v>8</v>
      </c>
      <c r="G419" s="478" t="s">
        <v>9</v>
      </c>
      <c r="H419" s="538" t="s">
        <v>10</v>
      </c>
      <c r="I419" s="472"/>
      <c r="J419" s="472"/>
      <c r="K419" s="472"/>
    </row>
    <row r="420" customFormat="false" ht="12.75" hidden="false" customHeight="true" outlineLevel="0" collapsed="false">
      <c r="A420" s="479" t="s">
        <v>364</v>
      </c>
      <c r="B420" s="479"/>
      <c r="C420" s="478"/>
      <c r="D420" s="478"/>
      <c r="E420" s="478"/>
      <c r="F420" s="478"/>
      <c r="G420" s="478"/>
      <c r="H420" s="538"/>
      <c r="I420" s="472"/>
      <c r="J420" s="472"/>
      <c r="K420" s="472"/>
    </row>
    <row r="421" customFormat="false" ht="12.75" hidden="false" customHeight="false" outlineLevel="0" collapsed="false">
      <c r="A421" s="479"/>
      <c r="B421" s="479"/>
      <c r="C421" s="478"/>
      <c r="D421" s="478"/>
      <c r="E421" s="478"/>
      <c r="F421" s="478"/>
      <c r="G421" s="478"/>
      <c r="H421" s="538"/>
      <c r="I421" s="472"/>
      <c r="J421" s="472"/>
      <c r="K421" s="472"/>
    </row>
    <row r="422" customFormat="false" ht="38.25" hidden="false" customHeight="false" outlineLevel="0" collapsed="false">
      <c r="A422" s="430" t="n">
        <v>1</v>
      </c>
      <c r="B422" s="70" t="s">
        <v>365</v>
      </c>
      <c r="C422" s="521" t="s">
        <v>130</v>
      </c>
      <c r="D422" s="486" t="s">
        <v>235</v>
      </c>
      <c r="E422" s="486" t="s">
        <v>136</v>
      </c>
      <c r="F422" s="483"/>
      <c r="G422" s="507" t="n">
        <v>31</v>
      </c>
      <c r="H422" s="485" t="n">
        <v>60000</v>
      </c>
      <c r="I422" s="472"/>
      <c r="J422" s="472"/>
      <c r="K422" s="472"/>
    </row>
    <row r="423" customFormat="false" ht="18" hidden="false" customHeight="true" outlineLevel="0" collapsed="false">
      <c r="A423" s="430" t="n">
        <v>2</v>
      </c>
      <c r="B423" s="527" t="s">
        <v>330</v>
      </c>
      <c r="C423" s="521" t="s">
        <v>89</v>
      </c>
      <c r="D423" s="486" t="s">
        <v>74</v>
      </c>
      <c r="E423" s="486" t="s">
        <v>136</v>
      </c>
      <c r="F423" s="483"/>
      <c r="G423" s="507" t="n">
        <v>31</v>
      </c>
      <c r="H423" s="485" t="n">
        <v>1</v>
      </c>
      <c r="I423" s="472"/>
      <c r="J423" s="472"/>
      <c r="K423" s="472"/>
    </row>
    <row r="424" customFormat="false" ht="17.25" hidden="false" customHeight="true" outlineLevel="0" collapsed="false">
      <c r="A424" s="430" t="n">
        <v>3</v>
      </c>
      <c r="B424" s="527" t="s">
        <v>238</v>
      </c>
      <c r="C424" s="521" t="s">
        <v>366</v>
      </c>
      <c r="D424" s="486" t="s">
        <v>166</v>
      </c>
      <c r="E424" s="486" t="s">
        <v>136</v>
      </c>
      <c r="F424" s="483"/>
      <c r="G424" s="507" t="n">
        <v>31</v>
      </c>
      <c r="H424" s="485" t="n">
        <v>1</v>
      </c>
      <c r="I424" s="472"/>
      <c r="J424" s="472"/>
      <c r="K424" s="472"/>
    </row>
    <row r="425" customFormat="false" ht="25.5" hidden="false" customHeight="false" outlineLevel="0" collapsed="false">
      <c r="A425" s="430" t="n">
        <v>4</v>
      </c>
      <c r="B425" s="531" t="s">
        <v>326</v>
      </c>
      <c r="C425" s="521" t="s">
        <v>367</v>
      </c>
      <c r="D425" s="486" t="s">
        <v>235</v>
      </c>
      <c r="E425" s="486" t="s">
        <v>136</v>
      </c>
      <c r="F425" s="483"/>
      <c r="G425" s="507" t="n">
        <v>31</v>
      </c>
      <c r="H425" s="485" t="n">
        <v>300000</v>
      </c>
      <c r="I425" s="472"/>
      <c r="J425" s="472"/>
      <c r="K425" s="472"/>
    </row>
    <row r="426" customFormat="false" ht="12.75" hidden="false" customHeight="true" outlineLevel="0" collapsed="false">
      <c r="A426" s="501" t="s">
        <v>25</v>
      </c>
      <c r="B426" s="501"/>
      <c r="C426" s="501"/>
      <c r="D426" s="501"/>
      <c r="E426" s="501"/>
      <c r="F426" s="488" t="n">
        <f aca="false">SUM(F422:F425)</f>
        <v>0</v>
      </c>
      <c r="G426" s="489"/>
      <c r="H426" s="571" t="n">
        <f aca="false">SUM(H422:H425)</f>
        <v>360002</v>
      </c>
      <c r="I426" s="472"/>
      <c r="J426" s="472"/>
      <c r="K426" s="472"/>
    </row>
    <row r="427" customFormat="false" ht="12.75" hidden="false" customHeight="false" outlineLevel="0" collapsed="false">
      <c r="A427" s="491"/>
      <c r="B427" s="491"/>
      <c r="C427" s="491"/>
      <c r="D427" s="491"/>
      <c r="E427" s="491"/>
      <c r="F427" s="492"/>
      <c r="G427" s="493"/>
      <c r="H427" s="493"/>
      <c r="I427" s="472"/>
      <c r="J427" s="472"/>
      <c r="K427" s="472"/>
    </row>
    <row r="428" customFormat="false" ht="12.75" hidden="false" customHeight="false" outlineLevel="0" collapsed="false">
      <c r="A428" s="476" t="s">
        <v>319</v>
      </c>
      <c r="B428" s="476"/>
      <c r="C428" s="476"/>
      <c r="D428" s="476"/>
      <c r="E428" s="476"/>
      <c r="F428" s="476"/>
      <c r="G428" s="476"/>
      <c r="H428" s="476"/>
      <c r="I428" s="472"/>
      <c r="J428" s="472"/>
      <c r="K428" s="472"/>
    </row>
    <row r="429" customFormat="false" ht="12.75" hidden="false" customHeight="false" outlineLevel="0" collapsed="false">
      <c r="A429" s="519"/>
      <c r="B429" s="519"/>
      <c r="C429" s="519"/>
      <c r="D429" s="519"/>
      <c r="E429" s="519"/>
      <c r="F429" s="519"/>
      <c r="G429" s="519"/>
      <c r="H429" s="519"/>
      <c r="I429" s="472"/>
      <c r="J429" s="472"/>
      <c r="K429" s="472"/>
    </row>
    <row r="430" customFormat="false" ht="12.75" hidden="false" customHeight="true" outlineLevel="0" collapsed="false">
      <c r="A430" s="477" t="s">
        <v>363</v>
      </c>
      <c r="B430" s="477"/>
      <c r="C430" s="478" t="s">
        <v>5</v>
      </c>
      <c r="D430" s="478" t="s">
        <v>6</v>
      </c>
      <c r="E430" s="478" t="s">
        <v>7</v>
      </c>
      <c r="F430" s="478" t="s">
        <v>8</v>
      </c>
      <c r="G430" s="478" t="s">
        <v>9</v>
      </c>
      <c r="H430" s="538" t="s">
        <v>10</v>
      </c>
      <c r="I430" s="472"/>
      <c r="J430" s="472"/>
      <c r="K430" s="472"/>
    </row>
    <row r="431" customFormat="false" ht="12.75" hidden="false" customHeight="true" outlineLevel="0" collapsed="false">
      <c r="A431" s="479" t="s">
        <v>364</v>
      </c>
      <c r="B431" s="479"/>
      <c r="C431" s="478"/>
      <c r="D431" s="478"/>
      <c r="E431" s="478"/>
      <c r="F431" s="478"/>
      <c r="G431" s="478"/>
      <c r="H431" s="538"/>
      <c r="I431" s="472"/>
      <c r="J431" s="472"/>
      <c r="K431" s="472"/>
    </row>
    <row r="432" customFormat="false" ht="11.25" hidden="false" customHeight="true" outlineLevel="0" collapsed="false">
      <c r="A432" s="479"/>
      <c r="B432" s="479"/>
      <c r="C432" s="478"/>
      <c r="D432" s="478"/>
      <c r="E432" s="478"/>
      <c r="F432" s="478"/>
      <c r="G432" s="478"/>
      <c r="H432" s="538"/>
      <c r="I432" s="472"/>
      <c r="J432" s="472"/>
      <c r="K432" s="472"/>
    </row>
    <row r="433" customFormat="false" ht="38.25" hidden="false" customHeight="false" outlineLevel="0" collapsed="false">
      <c r="A433" s="430" t="n">
        <v>1</v>
      </c>
      <c r="B433" s="70" t="s">
        <v>365</v>
      </c>
      <c r="C433" s="521" t="s">
        <v>130</v>
      </c>
      <c r="D433" s="486" t="s">
        <v>235</v>
      </c>
      <c r="E433" s="486" t="s">
        <v>136</v>
      </c>
      <c r="F433" s="483"/>
      <c r="G433" s="507" t="n">
        <v>31</v>
      </c>
      <c r="H433" s="485" t="n">
        <v>2447</v>
      </c>
      <c r="I433" s="472"/>
      <c r="J433" s="472"/>
      <c r="K433" s="472"/>
    </row>
    <row r="434" customFormat="false" ht="20.25" hidden="false" customHeight="true" outlineLevel="0" collapsed="false">
      <c r="A434" s="430" t="n">
        <v>2</v>
      </c>
      <c r="B434" s="527" t="s">
        <v>330</v>
      </c>
      <c r="C434" s="521" t="s">
        <v>89</v>
      </c>
      <c r="D434" s="486" t="s">
        <v>74</v>
      </c>
      <c r="E434" s="486" t="s">
        <v>136</v>
      </c>
      <c r="F434" s="483"/>
      <c r="G434" s="507" t="n">
        <v>31</v>
      </c>
      <c r="H434" s="485" t="n">
        <v>1</v>
      </c>
      <c r="I434" s="472"/>
      <c r="J434" s="472"/>
      <c r="K434" s="472"/>
    </row>
    <row r="435" customFormat="false" ht="24.75" hidden="false" customHeight="true" outlineLevel="0" collapsed="false">
      <c r="A435" s="430" t="n">
        <v>3</v>
      </c>
      <c r="B435" s="527" t="s">
        <v>298</v>
      </c>
      <c r="C435" s="521" t="s">
        <v>367</v>
      </c>
      <c r="D435" s="486" t="s">
        <v>166</v>
      </c>
      <c r="E435" s="486" t="s">
        <v>136</v>
      </c>
      <c r="F435" s="483"/>
      <c r="G435" s="507" t="n">
        <v>31</v>
      </c>
      <c r="H435" s="485" t="n">
        <v>1</v>
      </c>
      <c r="I435" s="472"/>
      <c r="J435" s="472"/>
      <c r="K435" s="472"/>
    </row>
    <row r="436" customFormat="false" ht="25.5" hidden="false" customHeight="false" outlineLevel="0" collapsed="false">
      <c r="A436" s="430" t="n">
        <v>4</v>
      </c>
      <c r="B436" s="531" t="s">
        <v>326</v>
      </c>
      <c r="C436" s="521" t="s">
        <v>367</v>
      </c>
      <c r="D436" s="486" t="s">
        <v>235</v>
      </c>
      <c r="E436" s="486" t="s">
        <v>136</v>
      </c>
      <c r="F436" s="483"/>
      <c r="G436" s="507" t="n">
        <v>31</v>
      </c>
      <c r="H436" s="485" t="n">
        <v>1</v>
      </c>
      <c r="I436" s="472"/>
      <c r="J436" s="472"/>
      <c r="K436" s="472"/>
    </row>
    <row r="437" customFormat="false" ht="12.75" hidden="false" customHeight="true" outlineLevel="0" collapsed="false">
      <c r="A437" s="501" t="s">
        <v>25</v>
      </c>
      <c r="B437" s="501"/>
      <c r="C437" s="501"/>
      <c r="D437" s="501"/>
      <c r="E437" s="501"/>
      <c r="F437" s="488" t="n">
        <f aca="false">SUM(F433:F436)</f>
        <v>0</v>
      </c>
      <c r="G437" s="489"/>
      <c r="H437" s="571" t="n">
        <f aca="false">SUM(H433:H436)</f>
        <v>2450</v>
      </c>
      <c r="I437" s="472"/>
      <c r="J437" s="472"/>
      <c r="K437" s="472"/>
    </row>
    <row r="438" customFormat="false" ht="12.75" hidden="false" customHeight="false" outlineLevel="0" collapsed="false">
      <c r="A438" s="491"/>
      <c r="B438" s="491"/>
      <c r="C438" s="491"/>
      <c r="D438" s="491"/>
      <c r="E438" s="491"/>
      <c r="F438" s="492"/>
      <c r="G438" s="493"/>
      <c r="H438" s="493"/>
      <c r="I438" s="472"/>
      <c r="J438" s="472"/>
      <c r="K438" s="472"/>
    </row>
    <row r="439" customFormat="false" ht="12.75" hidden="false" customHeight="true" outlineLevel="0" collapsed="false">
      <c r="A439" s="477" t="s">
        <v>368</v>
      </c>
      <c r="B439" s="477"/>
      <c r="C439" s="478" t="s">
        <v>5</v>
      </c>
      <c r="D439" s="478" t="s">
        <v>6</v>
      </c>
      <c r="E439" s="478" t="s">
        <v>7</v>
      </c>
      <c r="F439" s="478" t="s">
        <v>8</v>
      </c>
      <c r="G439" s="478" t="s">
        <v>9</v>
      </c>
      <c r="H439" s="538" t="s">
        <v>10</v>
      </c>
      <c r="I439" s="472"/>
      <c r="J439" s="472"/>
      <c r="K439" s="472"/>
    </row>
    <row r="440" customFormat="false" ht="12.75" hidden="false" customHeight="true" outlineLevel="0" collapsed="false">
      <c r="A440" s="479" t="s">
        <v>373</v>
      </c>
      <c r="B440" s="479"/>
      <c r="C440" s="478"/>
      <c r="D440" s="478"/>
      <c r="E440" s="478"/>
      <c r="F440" s="478"/>
      <c r="G440" s="478"/>
      <c r="H440" s="538"/>
      <c r="I440" s="472"/>
      <c r="J440" s="472"/>
      <c r="K440" s="472"/>
    </row>
    <row r="441" customFormat="false" ht="5.25" hidden="false" customHeight="true" outlineLevel="0" collapsed="false">
      <c r="A441" s="479"/>
      <c r="B441" s="479"/>
      <c r="C441" s="478"/>
      <c r="D441" s="478"/>
      <c r="E441" s="478"/>
      <c r="F441" s="478"/>
      <c r="G441" s="478"/>
      <c r="H441" s="538"/>
      <c r="I441" s="472"/>
      <c r="J441" s="472"/>
      <c r="K441" s="472"/>
    </row>
    <row r="442" customFormat="false" ht="25.5" hidden="false" customHeight="false" outlineLevel="0" collapsed="false">
      <c r="A442" s="577" t="n">
        <v>1</v>
      </c>
      <c r="B442" s="497" t="s">
        <v>345</v>
      </c>
      <c r="C442" s="521" t="s">
        <v>370</v>
      </c>
      <c r="D442" s="486" t="s">
        <v>371</v>
      </c>
      <c r="E442" s="482" t="n">
        <v>102</v>
      </c>
      <c r="F442" s="578"/>
      <c r="G442" s="507" t="n">
        <v>31</v>
      </c>
      <c r="H442" s="573" t="n">
        <v>2437</v>
      </c>
      <c r="I442" s="472"/>
      <c r="J442" s="472"/>
      <c r="K442" s="472"/>
    </row>
    <row r="443" customFormat="false" ht="12.75" hidden="false" customHeight="false" outlineLevel="0" collapsed="false">
      <c r="A443" s="579" t="s">
        <v>25</v>
      </c>
      <c r="B443" s="580"/>
      <c r="C443" s="580"/>
      <c r="D443" s="580"/>
      <c r="E443" s="580"/>
      <c r="F443" s="580"/>
      <c r="G443" s="580"/>
      <c r="H443" s="581" t="n">
        <f aca="false">H442</f>
        <v>2437</v>
      </c>
      <c r="I443" s="472"/>
      <c r="J443" s="472"/>
      <c r="K443" s="472"/>
    </row>
    <row r="444" customFormat="false" ht="12.75" hidden="false" customHeight="false" outlineLevel="0" collapsed="false">
      <c r="A444" s="491"/>
      <c r="B444" s="491"/>
      <c r="C444" s="491"/>
      <c r="D444" s="491"/>
      <c r="E444" s="491"/>
      <c r="F444" s="492"/>
      <c r="G444" s="493"/>
      <c r="H444" s="493"/>
      <c r="I444" s="472"/>
      <c r="J444" s="472"/>
      <c r="K444" s="472"/>
    </row>
    <row r="445" customFormat="false" ht="12.75" hidden="false" customHeight="false" outlineLevel="0" collapsed="false">
      <c r="A445" s="491"/>
      <c r="B445" s="491"/>
      <c r="C445" s="491"/>
      <c r="D445" s="491"/>
      <c r="E445" s="491"/>
      <c r="F445" s="492"/>
      <c r="G445" s="493"/>
      <c r="H445" s="493"/>
      <c r="I445" s="472"/>
      <c r="J445" s="472"/>
      <c r="K445" s="472"/>
    </row>
    <row r="446" customFormat="false" ht="12.75" hidden="false" customHeight="false" outlineLevel="0" collapsed="false">
      <c r="A446" s="491"/>
      <c r="B446" s="491"/>
      <c r="C446" s="491"/>
      <c r="D446" s="491"/>
      <c r="E446" s="491"/>
      <c r="F446" s="492"/>
      <c r="G446" s="493"/>
      <c r="H446" s="493"/>
      <c r="I446" s="472"/>
      <c r="J446" s="472"/>
      <c r="K446" s="472"/>
    </row>
    <row r="447" customFormat="false" ht="12.75" hidden="false" customHeight="false" outlineLevel="0" collapsed="false">
      <c r="A447" s="491"/>
      <c r="B447" s="491"/>
      <c r="C447" s="491"/>
      <c r="D447" s="491"/>
      <c r="E447" s="491"/>
      <c r="F447" s="492"/>
      <c r="G447" s="493"/>
      <c r="H447" s="493"/>
      <c r="I447" s="472"/>
      <c r="J447" s="472"/>
      <c r="K447" s="472"/>
    </row>
    <row r="448" customFormat="false" ht="12.75" hidden="false" customHeight="false" outlineLevel="0" collapsed="false">
      <c r="A448" s="476" t="s">
        <v>335</v>
      </c>
      <c r="B448" s="476"/>
      <c r="C448" s="476"/>
      <c r="D448" s="476"/>
      <c r="E448" s="476"/>
      <c r="F448" s="476"/>
      <c r="G448" s="476"/>
      <c r="H448" s="476"/>
      <c r="I448" s="472"/>
      <c r="J448" s="472"/>
      <c r="K448" s="472"/>
    </row>
    <row r="449" customFormat="false" ht="12.75" hidden="false" customHeight="false" outlineLevel="0" collapsed="false">
      <c r="A449" s="519"/>
      <c r="B449" s="519"/>
      <c r="C449" s="519"/>
      <c r="D449" s="519"/>
      <c r="E449" s="519"/>
      <c r="F449" s="519"/>
      <c r="G449" s="519"/>
      <c r="H449" s="519"/>
      <c r="I449" s="472"/>
      <c r="J449" s="472"/>
      <c r="K449" s="472"/>
    </row>
    <row r="450" customFormat="false" ht="12.75" hidden="false" customHeight="true" outlineLevel="0" collapsed="false">
      <c r="A450" s="477" t="s">
        <v>363</v>
      </c>
      <c r="B450" s="477"/>
      <c r="C450" s="478" t="s">
        <v>5</v>
      </c>
      <c r="D450" s="478" t="s">
        <v>6</v>
      </c>
      <c r="E450" s="478" t="s">
        <v>7</v>
      </c>
      <c r="F450" s="478" t="s">
        <v>8</v>
      </c>
      <c r="G450" s="478" t="s">
        <v>9</v>
      </c>
      <c r="H450" s="538" t="s">
        <v>10</v>
      </c>
      <c r="I450" s="472"/>
      <c r="J450" s="472"/>
      <c r="K450" s="472"/>
    </row>
    <row r="451" customFormat="false" ht="12.75" hidden="false" customHeight="true" outlineLevel="0" collapsed="false">
      <c r="A451" s="479" t="s">
        <v>374</v>
      </c>
      <c r="B451" s="479"/>
      <c r="C451" s="478"/>
      <c r="D451" s="478"/>
      <c r="E451" s="478"/>
      <c r="F451" s="478"/>
      <c r="G451" s="478"/>
      <c r="H451" s="538"/>
      <c r="I451" s="472"/>
      <c r="J451" s="472"/>
      <c r="K451" s="472"/>
    </row>
    <row r="452" customFormat="false" ht="13.5" hidden="false" customHeight="true" outlineLevel="0" collapsed="false">
      <c r="A452" s="479"/>
      <c r="B452" s="479"/>
      <c r="C452" s="478"/>
      <c r="D452" s="478"/>
      <c r="E452" s="478"/>
      <c r="F452" s="478"/>
      <c r="G452" s="478"/>
      <c r="H452" s="538"/>
      <c r="I452" s="472"/>
      <c r="J452" s="472"/>
      <c r="K452" s="472"/>
    </row>
    <row r="453" customFormat="false" ht="31.5" hidden="false" customHeight="true" outlineLevel="0" collapsed="false">
      <c r="A453" s="430" t="n">
        <v>1</v>
      </c>
      <c r="B453" s="70" t="s">
        <v>365</v>
      </c>
      <c r="C453" s="521" t="s">
        <v>130</v>
      </c>
      <c r="D453" s="486" t="s">
        <v>235</v>
      </c>
      <c r="E453" s="486" t="s">
        <v>136</v>
      </c>
      <c r="F453" s="483"/>
      <c r="G453" s="507" t="n">
        <v>31</v>
      </c>
      <c r="H453" s="485" t="n">
        <v>10000</v>
      </c>
      <c r="I453" s="472"/>
      <c r="J453" s="472"/>
      <c r="K453" s="472"/>
    </row>
    <row r="454" customFormat="false" ht="25.5" hidden="false" customHeight="false" outlineLevel="0" collapsed="false">
      <c r="A454" s="430" t="n">
        <v>2</v>
      </c>
      <c r="B454" s="531" t="s">
        <v>326</v>
      </c>
      <c r="C454" s="521" t="s">
        <v>367</v>
      </c>
      <c r="D454" s="486" t="s">
        <v>235</v>
      </c>
      <c r="E454" s="486" t="s">
        <v>136</v>
      </c>
      <c r="F454" s="483"/>
      <c r="G454" s="507" t="n">
        <v>31</v>
      </c>
      <c r="H454" s="485" t="n">
        <v>1</v>
      </c>
      <c r="I454" s="472"/>
      <c r="J454" s="472"/>
      <c r="K454" s="472"/>
    </row>
    <row r="455" customFormat="false" ht="12.75" hidden="false" customHeight="true" outlineLevel="0" collapsed="false">
      <c r="A455" s="501" t="s">
        <v>25</v>
      </c>
      <c r="B455" s="501"/>
      <c r="C455" s="501"/>
      <c r="D455" s="501"/>
      <c r="E455" s="501"/>
      <c r="F455" s="488" t="n">
        <f aca="false">SUM(F454:F454)</f>
        <v>0</v>
      </c>
      <c r="G455" s="489"/>
      <c r="H455" s="571" t="n">
        <f aca="false">SUM(H453:H454)</f>
        <v>10001</v>
      </c>
      <c r="I455" s="472"/>
      <c r="J455" s="472"/>
      <c r="K455" s="472"/>
    </row>
    <row r="456" customFormat="false" ht="12.75" hidden="false" customHeight="false" outlineLevel="0" collapsed="false">
      <c r="A456" s="519"/>
      <c r="B456" s="519"/>
      <c r="C456" s="519"/>
      <c r="D456" s="519"/>
      <c r="E456" s="519"/>
      <c r="F456" s="519"/>
      <c r="G456" s="519"/>
      <c r="H456" s="519"/>
      <c r="I456" s="472"/>
      <c r="J456" s="472"/>
      <c r="K456" s="472"/>
    </row>
    <row r="457" customFormat="false" ht="12.75" hidden="false" customHeight="true" outlineLevel="0" collapsed="false">
      <c r="A457" s="477" t="s">
        <v>368</v>
      </c>
      <c r="B457" s="477"/>
      <c r="C457" s="478" t="s">
        <v>5</v>
      </c>
      <c r="D457" s="478" t="s">
        <v>6</v>
      </c>
      <c r="E457" s="478" t="s">
        <v>7</v>
      </c>
      <c r="F457" s="478" t="s">
        <v>8</v>
      </c>
      <c r="G457" s="478" t="s">
        <v>9</v>
      </c>
      <c r="H457" s="538" t="s">
        <v>10</v>
      </c>
      <c r="I457" s="472"/>
      <c r="J457" s="472"/>
      <c r="K457" s="472"/>
    </row>
    <row r="458" customFormat="false" ht="12.75" hidden="false" customHeight="true" outlineLevel="0" collapsed="false">
      <c r="A458" s="479" t="s">
        <v>373</v>
      </c>
      <c r="B458" s="479"/>
      <c r="C458" s="478"/>
      <c r="D458" s="478"/>
      <c r="E458" s="478"/>
      <c r="F458" s="478"/>
      <c r="G458" s="478"/>
      <c r="H458" s="538"/>
      <c r="I458" s="472"/>
      <c r="J458" s="472"/>
      <c r="K458" s="472"/>
    </row>
    <row r="459" customFormat="false" ht="2.25" hidden="false" customHeight="true" outlineLevel="0" collapsed="false">
      <c r="A459" s="479"/>
      <c r="B459" s="479"/>
      <c r="C459" s="478"/>
      <c r="D459" s="478"/>
      <c r="E459" s="478"/>
      <c r="F459" s="478"/>
      <c r="G459" s="478"/>
      <c r="H459" s="538"/>
      <c r="I459" s="472"/>
      <c r="J459" s="472"/>
      <c r="K459" s="472"/>
    </row>
    <row r="460" customFormat="false" ht="25.5" hidden="false" customHeight="false" outlineLevel="0" collapsed="false">
      <c r="A460" s="582" t="n">
        <v>1</v>
      </c>
      <c r="B460" s="497" t="s">
        <v>345</v>
      </c>
      <c r="C460" s="521" t="s">
        <v>370</v>
      </c>
      <c r="D460" s="486" t="s">
        <v>371</v>
      </c>
      <c r="E460" s="482" t="n">
        <v>93</v>
      </c>
      <c r="F460" s="483"/>
      <c r="G460" s="507" t="n">
        <v>31</v>
      </c>
      <c r="H460" s="573" t="n">
        <v>1</v>
      </c>
      <c r="I460" s="472"/>
      <c r="J460" s="472"/>
      <c r="K460" s="472"/>
    </row>
    <row r="461" customFormat="false" ht="12.75" hidden="false" customHeight="true" outlineLevel="0" collapsed="false">
      <c r="A461" s="501" t="s">
        <v>25</v>
      </c>
      <c r="B461" s="501"/>
      <c r="C461" s="501"/>
      <c r="D461" s="501"/>
      <c r="E461" s="501"/>
      <c r="F461" s="488" t="n">
        <f aca="false">SUM(F460:F460)</f>
        <v>0</v>
      </c>
      <c r="G461" s="489"/>
      <c r="H461" s="571" t="n">
        <f aca="false">SUM(H459:H460)</f>
        <v>1</v>
      </c>
      <c r="I461" s="472"/>
      <c r="J461" s="472"/>
      <c r="K461" s="472"/>
    </row>
    <row r="462" customFormat="false" ht="12.75" hidden="false" customHeight="false" outlineLevel="0" collapsed="false">
      <c r="A462" s="519"/>
      <c r="B462" s="519"/>
      <c r="C462" s="519"/>
      <c r="D462" s="519"/>
      <c r="E462" s="519"/>
      <c r="F462" s="519"/>
      <c r="G462" s="519"/>
      <c r="H462" s="519"/>
      <c r="I462" s="472"/>
      <c r="J462" s="472"/>
      <c r="K462" s="472"/>
    </row>
    <row r="463" customFormat="false" ht="12.75" hidden="false" customHeight="true" outlineLevel="0" collapsed="false">
      <c r="A463" s="519"/>
      <c r="B463" s="519"/>
      <c r="C463" s="519"/>
      <c r="D463" s="519"/>
      <c r="E463" s="519"/>
      <c r="F463" s="503" t="s">
        <v>375</v>
      </c>
      <c r="G463" s="503"/>
      <c r="H463" s="532" t="n">
        <f aca="false">H402+H411+H426+H437+H443+H455+H461</f>
        <v>1074894</v>
      </c>
      <c r="I463" s="472"/>
      <c r="J463" s="472"/>
      <c r="K463" s="472"/>
    </row>
    <row r="464" customFormat="false" ht="12.75" hidden="false" customHeight="false" outlineLevel="0" collapsed="false">
      <c r="A464" s="472"/>
      <c r="B464" s="472"/>
      <c r="C464" s="472"/>
      <c r="D464" s="472"/>
      <c r="E464" s="472"/>
      <c r="F464" s="472"/>
      <c r="G464" s="472"/>
      <c r="H464" s="472"/>
      <c r="I464" s="472"/>
      <c r="J464" s="472"/>
      <c r="K464" s="472"/>
    </row>
    <row r="465" customFormat="false" ht="12.75" hidden="false" customHeight="false" outlineLevel="0" collapsed="false">
      <c r="A465" s="472"/>
      <c r="B465" s="472" t="s">
        <v>310</v>
      </c>
      <c r="C465" s="583" t="n">
        <v>6333789</v>
      </c>
      <c r="D465" s="472"/>
      <c r="E465" s="472"/>
      <c r="F465" s="472"/>
      <c r="G465" s="472"/>
      <c r="H465" s="472"/>
      <c r="I465" s="472"/>
      <c r="J465" s="472"/>
      <c r="K465" s="472"/>
    </row>
    <row r="466" customFormat="false" ht="12.75" hidden="false" customHeight="false" outlineLevel="0" collapsed="false">
      <c r="A466" s="472"/>
      <c r="B466" s="472" t="s">
        <v>376</v>
      </c>
      <c r="C466" s="583" t="n">
        <v>9750000</v>
      </c>
      <c r="D466" s="472"/>
      <c r="E466" s="472"/>
      <c r="F466" s="472"/>
      <c r="G466" s="472"/>
      <c r="H466" s="472"/>
      <c r="I466" s="472"/>
      <c r="J466" s="472"/>
      <c r="K466" s="472"/>
    </row>
    <row r="467" customFormat="false" ht="12.75" hidden="false" customHeight="false" outlineLevel="0" collapsed="false">
      <c r="A467" s="472"/>
      <c r="B467" s="472"/>
      <c r="C467" s="583" t="n">
        <v>16083789</v>
      </c>
      <c r="D467" s="472"/>
      <c r="E467" s="472"/>
      <c r="F467" s="472"/>
      <c r="G467" s="472"/>
      <c r="H467" s="472"/>
      <c r="I467" s="472"/>
      <c r="J467" s="472"/>
      <c r="K467" s="472"/>
    </row>
    <row r="468" customFormat="false" ht="12.75" hidden="false" customHeight="false" outlineLevel="0" collapsed="false">
      <c r="A468" s="472"/>
      <c r="B468" s="472"/>
      <c r="C468" s="472"/>
      <c r="D468" s="472"/>
      <c r="E468" s="472"/>
      <c r="F468" s="472"/>
      <c r="G468" s="472"/>
      <c r="H468" s="472"/>
      <c r="I468" s="472"/>
      <c r="J468" s="472"/>
      <c r="K468" s="472"/>
    </row>
    <row r="469" customFormat="false" ht="12.75" hidden="false" customHeight="false" outlineLevel="0" collapsed="false">
      <c r="A469" s="472"/>
      <c r="B469" s="472" t="s">
        <v>377</v>
      </c>
      <c r="C469" s="584"/>
      <c r="D469" s="472"/>
      <c r="E469" s="472"/>
      <c r="F469" s="472"/>
      <c r="G469" s="472"/>
      <c r="H469" s="472"/>
      <c r="I469" s="472"/>
      <c r="J469" s="472"/>
      <c r="K469" s="472"/>
    </row>
    <row r="470" customFormat="false" ht="12.75" hidden="false" customHeight="false" outlineLevel="0" collapsed="false">
      <c r="A470" s="472"/>
      <c r="B470" s="472" t="s">
        <v>378</v>
      </c>
      <c r="C470" s="585" t="n">
        <v>500000</v>
      </c>
      <c r="D470" s="472"/>
      <c r="E470" s="472"/>
      <c r="F470" s="472"/>
      <c r="G470" s="472"/>
      <c r="H470" s="472"/>
      <c r="I470" s="472"/>
      <c r="J470" s="472"/>
      <c r="K470" s="472"/>
    </row>
    <row r="471" customFormat="false" ht="12.75" hidden="false" customHeight="false" outlineLevel="0" collapsed="false">
      <c r="A471" s="472"/>
      <c r="B471" s="472" t="s">
        <v>379</v>
      </c>
      <c r="C471" s="586" t="n">
        <v>744223</v>
      </c>
      <c r="D471" s="472"/>
      <c r="E471" s="472"/>
      <c r="F471" s="472"/>
      <c r="G471" s="472"/>
      <c r="H471" s="472"/>
      <c r="I471" s="472"/>
      <c r="J471" s="472"/>
      <c r="K471" s="472"/>
    </row>
    <row r="472" customFormat="false" ht="12.75" hidden="false" customHeight="false" outlineLevel="0" collapsed="false">
      <c r="A472" s="472"/>
      <c r="B472" s="472" t="n">
        <v>1120</v>
      </c>
      <c r="C472" s="587" t="n">
        <v>44715</v>
      </c>
      <c r="D472" s="472"/>
      <c r="E472" s="472"/>
      <c r="F472" s="472"/>
      <c r="G472" s="472"/>
      <c r="H472" s="472"/>
      <c r="I472" s="472"/>
      <c r="J472" s="472"/>
      <c r="K472" s="472"/>
    </row>
    <row r="473" customFormat="false" ht="12.75" hidden="false" customHeight="false" outlineLevel="0" collapsed="false">
      <c r="A473" s="472"/>
      <c r="B473" s="472" t="n">
        <v>1018</v>
      </c>
      <c r="C473" s="586" t="n">
        <v>214560</v>
      </c>
      <c r="D473" s="472"/>
      <c r="E473" s="472"/>
      <c r="F473" s="472"/>
      <c r="G473" s="472"/>
      <c r="H473" s="472"/>
      <c r="I473" s="472"/>
      <c r="J473" s="472"/>
      <c r="K473" s="472"/>
    </row>
    <row r="474" customFormat="false" ht="12.75" hidden="false" customHeight="false" outlineLevel="0" collapsed="false">
      <c r="A474" s="472"/>
      <c r="B474" s="472" t="n">
        <v>1008</v>
      </c>
      <c r="C474" s="585" t="n">
        <v>22258</v>
      </c>
      <c r="D474" s="472"/>
      <c r="E474" s="472"/>
      <c r="F474" s="472"/>
      <c r="G474" s="472"/>
      <c r="H474" s="472"/>
      <c r="I474" s="472"/>
      <c r="J474" s="472"/>
      <c r="K474" s="472"/>
    </row>
    <row r="475" customFormat="false" ht="12.75" hidden="false" customHeight="false" outlineLevel="0" collapsed="false">
      <c r="A475" s="472"/>
      <c r="B475" s="472" t="n">
        <v>1101</v>
      </c>
      <c r="C475" s="586" t="n">
        <v>37368</v>
      </c>
      <c r="D475" s="472"/>
      <c r="E475" s="472"/>
      <c r="F475" s="472"/>
      <c r="G475" s="472"/>
      <c r="H475" s="472"/>
      <c r="I475" s="472"/>
      <c r="J475" s="472"/>
      <c r="K475" s="472"/>
    </row>
    <row r="476" customFormat="false" ht="12.75" hidden="false" customHeight="false" outlineLevel="0" collapsed="false">
      <c r="A476" s="472"/>
      <c r="B476" s="472" t="n">
        <v>1055</v>
      </c>
      <c r="C476" s="586" t="n">
        <v>59904</v>
      </c>
      <c r="D476" s="472"/>
      <c r="E476" s="472"/>
      <c r="F476" s="472"/>
      <c r="G476" s="472"/>
      <c r="H476" s="472"/>
      <c r="I476" s="472"/>
      <c r="J476" s="472"/>
      <c r="K476" s="472"/>
    </row>
    <row r="477" customFormat="false" ht="12.75" hidden="false" customHeight="false" outlineLevel="0" collapsed="false">
      <c r="A477" s="472"/>
      <c r="B477" s="472" t="n">
        <v>1115</v>
      </c>
      <c r="C477" s="586" t="n">
        <v>22752</v>
      </c>
      <c r="D477" s="472"/>
      <c r="E477" s="472"/>
      <c r="F477" s="472"/>
      <c r="G477" s="472"/>
      <c r="H477" s="472"/>
      <c r="I477" s="472"/>
      <c r="J477" s="472"/>
      <c r="K477" s="472"/>
    </row>
    <row r="478" customFormat="false" ht="12.75" hidden="false" customHeight="false" outlineLevel="0" collapsed="false">
      <c r="A478" s="472"/>
      <c r="B478" s="472" t="n">
        <v>1116</v>
      </c>
      <c r="C478" s="586" t="n">
        <v>30000</v>
      </c>
      <c r="D478" s="472"/>
      <c r="E478" s="472"/>
      <c r="F478" s="472"/>
      <c r="G478" s="472"/>
      <c r="H478" s="472"/>
      <c r="I478" s="472"/>
      <c r="J478" s="472"/>
      <c r="K478" s="472"/>
    </row>
    <row r="479" customFormat="false" ht="12.75" hidden="false" customHeight="false" outlineLevel="0" collapsed="false">
      <c r="A479" s="472"/>
      <c r="B479" s="472" t="n">
        <v>1016</v>
      </c>
      <c r="C479" s="586" t="n">
        <v>7</v>
      </c>
      <c r="D479" s="472"/>
      <c r="E479" s="472"/>
      <c r="F479" s="472"/>
      <c r="G479" s="472"/>
      <c r="H479" s="472"/>
      <c r="I479" s="472"/>
      <c r="J479" s="472"/>
      <c r="K479" s="472"/>
    </row>
    <row r="480" customFormat="false" ht="12.75" hidden="false" customHeight="false" outlineLevel="0" collapsed="false">
      <c r="A480" s="472"/>
      <c r="B480" s="472" t="n">
        <v>1078</v>
      </c>
      <c r="C480" s="586" t="n">
        <v>1200</v>
      </c>
      <c r="D480" s="472"/>
      <c r="E480" s="472"/>
      <c r="F480" s="472"/>
      <c r="G480" s="472"/>
      <c r="H480" s="472"/>
      <c r="I480" s="472"/>
      <c r="J480" s="472"/>
      <c r="K480" s="472"/>
    </row>
    <row r="481" customFormat="false" ht="12.75" hidden="false" customHeight="false" outlineLevel="0" collapsed="false">
      <c r="A481" s="472"/>
      <c r="B481" s="472" t="n">
        <v>1114</v>
      </c>
      <c r="C481" s="585" t="n">
        <v>5000</v>
      </c>
      <c r="D481" s="472"/>
      <c r="E481" s="472"/>
      <c r="F481" s="472"/>
      <c r="G481" s="472"/>
      <c r="H481" s="472"/>
      <c r="I481" s="472"/>
      <c r="J481" s="472"/>
      <c r="K481" s="472"/>
    </row>
    <row r="482" customFormat="false" ht="12.75" hidden="false" customHeight="false" outlineLevel="0" collapsed="false">
      <c r="A482" s="472"/>
      <c r="B482" s="472" t="n">
        <v>1060</v>
      </c>
      <c r="C482" s="585" t="n">
        <v>6902</v>
      </c>
      <c r="D482" s="472"/>
      <c r="E482" s="472"/>
      <c r="F482" s="472"/>
      <c r="G482" s="472"/>
      <c r="H482" s="472"/>
      <c r="I482" s="472"/>
      <c r="J482" s="472"/>
      <c r="K482" s="472"/>
    </row>
    <row r="483" customFormat="false" ht="12.75" hidden="false" customHeight="false" outlineLevel="0" collapsed="false">
      <c r="A483" s="472"/>
      <c r="B483" s="472"/>
      <c r="C483" s="472"/>
      <c r="D483" s="472"/>
      <c r="E483" s="472"/>
      <c r="F483" s="472"/>
      <c r="G483" s="472"/>
      <c r="H483" s="472"/>
      <c r="I483" s="472"/>
      <c r="J483" s="472"/>
      <c r="K483" s="472"/>
    </row>
    <row r="484" customFormat="false" ht="12.75" hidden="false" customHeight="false" outlineLevel="0" collapsed="false">
      <c r="A484" s="472"/>
      <c r="B484" s="472"/>
      <c r="C484" s="584" t="n">
        <v>1688889</v>
      </c>
      <c r="D484" s="472"/>
      <c r="E484" s="472"/>
      <c r="F484" s="472"/>
      <c r="G484" s="472"/>
      <c r="H484" s="472"/>
      <c r="I484" s="472"/>
      <c r="J484" s="472"/>
      <c r="K484" s="472"/>
    </row>
    <row r="485" customFormat="false" ht="12.75" hidden="false" customHeight="false" outlineLevel="0" collapsed="false">
      <c r="A485" s="472"/>
      <c r="B485" s="472"/>
      <c r="C485" s="472"/>
      <c r="D485" s="472"/>
      <c r="E485" s="472"/>
      <c r="F485" s="472"/>
      <c r="G485" s="472"/>
      <c r="H485" s="472"/>
      <c r="I485" s="472"/>
      <c r="J485" s="472"/>
      <c r="K485" s="472"/>
    </row>
    <row r="486" customFormat="false" ht="12.75" hidden="false" customHeight="false" outlineLevel="0" collapsed="false">
      <c r="A486" s="472"/>
      <c r="B486" s="472"/>
      <c r="C486" s="472"/>
      <c r="D486" s="472"/>
      <c r="E486" s="472"/>
      <c r="F486" s="472"/>
      <c r="G486" s="472"/>
      <c r="H486" s="472"/>
      <c r="I486" s="472"/>
      <c r="J486" s="472"/>
      <c r="K486" s="472"/>
    </row>
    <row r="487" customFormat="false" ht="12.75" hidden="false" customHeight="true" outlineLevel="0" collapsed="false">
      <c r="A487" s="473" t="s">
        <v>360</v>
      </c>
      <c r="B487" s="473"/>
      <c r="C487" s="473"/>
      <c r="D487" s="473"/>
      <c r="E487" s="473"/>
      <c r="F487" s="473"/>
      <c r="G487" s="473"/>
      <c r="H487" s="473"/>
      <c r="I487" s="473"/>
      <c r="J487" s="472"/>
      <c r="K487" s="472"/>
    </row>
    <row r="488" customFormat="false" ht="12.75" hidden="false" customHeight="false" outlineLevel="0" collapsed="false">
      <c r="A488" s="474"/>
      <c r="B488" s="474"/>
      <c r="C488" s="474"/>
      <c r="D488" s="474"/>
      <c r="E488" s="474"/>
      <c r="F488" s="474"/>
      <c r="G488" s="474"/>
      <c r="H488" s="474"/>
      <c r="I488" s="474"/>
      <c r="J488" s="472"/>
      <c r="K488" s="472"/>
    </row>
    <row r="489" customFormat="false" ht="12.75" hidden="false" customHeight="true" outlineLevel="0" collapsed="false">
      <c r="A489" s="566" t="s">
        <v>356</v>
      </c>
      <c r="B489" s="566"/>
      <c r="C489" s="566"/>
      <c r="D489" s="566"/>
      <c r="E489" s="566"/>
      <c r="F489" s="566"/>
      <c r="G489" s="566"/>
      <c r="H489" s="566"/>
      <c r="I489" s="566"/>
      <c r="J489" s="472"/>
      <c r="K489" s="472"/>
    </row>
    <row r="490" customFormat="false" ht="12.75" hidden="false" customHeight="false" outlineLevel="0" collapsed="false">
      <c r="A490" s="476" t="s">
        <v>380</v>
      </c>
      <c r="B490" s="476"/>
      <c r="C490" s="476"/>
      <c r="D490" s="476"/>
      <c r="E490" s="476"/>
      <c r="F490" s="476"/>
      <c r="G490" s="476"/>
      <c r="H490" s="476"/>
      <c r="I490" s="476"/>
      <c r="J490" s="472"/>
      <c r="K490" s="472"/>
    </row>
    <row r="491" customFormat="false" ht="12.75" hidden="false" customHeight="false" outlineLevel="0" collapsed="false">
      <c r="A491" s="476" t="s">
        <v>381</v>
      </c>
      <c r="B491" s="476"/>
      <c r="C491" s="476"/>
      <c r="D491" s="476"/>
      <c r="E491" s="476"/>
      <c r="F491" s="476"/>
      <c r="G491" s="476"/>
      <c r="H491" s="476"/>
      <c r="I491" s="476"/>
      <c r="J491" s="472"/>
      <c r="K491" s="472"/>
    </row>
    <row r="492" customFormat="false" ht="12.75" hidden="false" customHeight="false" outlineLevel="0" collapsed="false">
      <c r="A492" s="520" t="s">
        <v>382</v>
      </c>
      <c r="B492" s="520"/>
      <c r="C492" s="520"/>
      <c r="D492" s="520"/>
      <c r="E492" s="520"/>
      <c r="F492" s="520"/>
      <c r="G492" s="520"/>
      <c r="H492" s="520"/>
      <c r="I492" s="520"/>
      <c r="J492" s="472"/>
      <c r="K492" s="472"/>
    </row>
    <row r="493" customFormat="false" ht="12.75" hidden="false" customHeight="true" outlineLevel="0" collapsed="false">
      <c r="A493" s="477" t="s">
        <v>383</v>
      </c>
      <c r="B493" s="477"/>
      <c r="C493" s="478" t="s">
        <v>5</v>
      </c>
      <c r="D493" s="478" t="s">
        <v>6</v>
      </c>
      <c r="E493" s="478" t="s">
        <v>7</v>
      </c>
      <c r="F493" s="478" t="s">
        <v>8</v>
      </c>
      <c r="G493" s="478" t="s">
        <v>9</v>
      </c>
      <c r="H493" s="478" t="s">
        <v>10</v>
      </c>
      <c r="I493" s="478"/>
      <c r="J493" s="472"/>
      <c r="K493" s="472"/>
    </row>
    <row r="494" customFormat="false" ht="12.75" hidden="false" customHeight="true" outlineLevel="0" collapsed="false">
      <c r="A494" s="479" t="s">
        <v>384</v>
      </c>
      <c r="B494" s="479"/>
      <c r="C494" s="478"/>
      <c r="D494" s="478"/>
      <c r="E494" s="478"/>
      <c r="F494" s="478"/>
      <c r="G494" s="478"/>
      <c r="H494" s="478"/>
      <c r="I494" s="478"/>
      <c r="J494" s="472"/>
      <c r="K494" s="472"/>
    </row>
    <row r="495" customFormat="false" ht="32.25" hidden="false" customHeight="true" outlineLevel="0" collapsed="false">
      <c r="A495" s="501" t="n">
        <v>1</v>
      </c>
      <c r="B495" s="531" t="s">
        <v>385</v>
      </c>
      <c r="C495" s="323" t="s">
        <v>386</v>
      </c>
      <c r="D495" s="486" t="s">
        <v>74</v>
      </c>
      <c r="E495" s="486" t="s">
        <v>136</v>
      </c>
      <c r="F495" s="427"/>
      <c r="G495" s="588" t="n">
        <v>1</v>
      </c>
      <c r="H495" s="427" t="n">
        <v>40000</v>
      </c>
      <c r="J495" s="472"/>
      <c r="K495" s="472"/>
    </row>
    <row r="496" customFormat="false" ht="38.25" hidden="false" customHeight="false" outlineLevel="0" collapsed="false">
      <c r="A496" s="501" t="n">
        <v>2</v>
      </c>
      <c r="B496" s="70" t="s">
        <v>329</v>
      </c>
      <c r="C496" s="323" t="s">
        <v>323</v>
      </c>
      <c r="D496" s="486" t="s">
        <v>235</v>
      </c>
      <c r="E496" s="486" t="s">
        <v>136</v>
      </c>
      <c r="F496" s="427"/>
      <c r="G496" s="588" t="n">
        <v>1</v>
      </c>
      <c r="H496" s="427" t="n">
        <v>102000</v>
      </c>
      <c r="J496" s="472"/>
      <c r="K496" s="472"/>
    </row>
    <row r="497" customFormat="false" ht="25.5" hidden="false" customHeight="false" outlineLevel="0" collapsed="false">
      <c r="A497" s="501" t="n">
        <v>3</v>
      </c>
      <c r="B497" s="531" t="s">
        <v>387</v>
      </c>
      <c r="C497" s="323" t="s">
        <v>325</v>
      </c>
      <c r="D497" s="486" t="s">
        <v>235</v>
      </c>
      <c r="E497" s="486" t="s">
        <v>136</v>
      </c>
      <c r="F497" s="427"/>
      <c r="G497" s="588" t="n">
        <v>1</v>
      </c>
      <c r="H497" s="427" t="n">
        <v>100000</v>
      </c>
      <c r="J497" s="472"/>
      <c r="K497" s="472"/>
    </row>
    <row r="498" customFormat="false" ht="38.25" hidden="false" customHeight="false" outlineLevel="0" collapsed="false">
      <c r="A498" s="501" t="n">
        <v>4</v>
      </c>
      <c r="B498" s="534" t="s">
        <v>236</v>
      </c>
      <c r="C498" s="323" t="s">
        <v>323</v>
      </c>
      <c r="D498" s="486" t="s">
        <v>388</v>
      </c>
      <c r="E498" s="87" t="s">
        <v>136</v>
      </c>
      <c r="F498" s="427"/>
      <c r="G498" s="588" t="n">
        <v>1</v>
      </c>
      <c r="H498" s="427" t="n">
        <v>100</v>
      </c>
      <c r="J498" s="472"/>
      <c r="K498" s="472"/>
    </row>
    <row r="499" customFormat="false" ht="18" hidden="false" customHeight="true" outlineLevel="0" collapsed="false">
      <c r="A499" s="501" t="n">
        <v>5</v>
      </c>
      <c r="B499" s="135" t="s">
        <v>238</v>
      </c>
      <c r="C499" s="498" t="s">
        <v>389</v>
      </c>
      <c r="D499" s="486" t="s">
        <v>166</v>
      </c>
      <c r="E499" s="87" t="s">
        <v>136</v>
      </c>
      <c r="F499" s="427"/>
      <c r="G499" s="588" t="n">
        <v>1</v>
      </c>
      <c r="H499" s="427" t="n">
        <v>1</v>
      </c>
      <c r="J499" s="472"/>
      <c r="K499" s="472"/>
    </row>
    <row r="500" customFormat="false" ht="25.5" hidden="false" customHeight="false" outlineLevel="0" collapsed="false">
      <c r="A500" s="501" t="n">
        <v>6</v>
      </c>
      <c r="B500" s="135" t="s">
        <v>390</v>
      </c>
      <c r="C500" s="498" t="s">
        <v>391</v>
      </c>
      <c r="D500" s="486" t="s">
        <v>392</v>
      </c>
      <c r="E500" s="87" t="s">
        <v>136</v>
      </c>
      <c r="F500" s="427"/>
      <c r="G500" s="588" t="n">
        <v>1</v>
      </c>
      <c r="H500" s="427" t="n">
        <v>30000</v>
      </c>
      <c r="J500" s="472"/>
      <c r="K500" s="472"/>
    </row>
    <row r="501" customFormat="false" ht="12.75" hidden="false" customHeight="true" outlineLevel="0" collapsed="false">
      <c r="A501" s="501" t="s">
        <v>25</v>
      </c>
      <c r="B501" s="501"/>
      <c r="C501" s="501"/>
      <c r="D501" s="501"/>
      <c r="E501" s="501"/>
      <c r="F501" s="488"/>
      <c r="G501" s="501"/>
      <c r="H501" s="488" t="n">
        <f aca="false">SUM(H495:H500)</f>
        <v>272101</v>
      </c>
      <c r="J501" s="472"/>
      <c r="K501" s="472"/>
    </row>
    <row r="502" customFormat="false" ht="12.75" hidden="false" customHeight="false" outlineLevel="0" collapsed="false">
      <c r="A502" s="519"/>
      <c r="B502" s="519"/>
      <c r="C502" s="519"/>
      <c r="D502" s="519"/>
      <c r="E502" s="519"/>
      <c r="F502" s="519"/>
      <c r="G502" s="519"/>
      <c r="H502" s="519"/>
      <c r="I502" s="519"/>
      <c r="J502" s="472"/>
      <c r="K502" s="472"/>
    </row>
    <row r="503" customFormat="false" ht="12.75" hidden="false" customHeight="false" outlineLevel="0" collapsed="false">
      <c r="A503" s="519"/>
      <c r="B503" s="519"/>
      <c r="C503" s="519"/>
      <c r="D503" s="519"/>
      <c r="E503" s="519"/>
      <c r="F503" s="519"/>
      <c r="G503" s="519"/>
      <c r="H503" s="519"/>
      <c r="I503" s="519"/>
      <c r="J503" s="472"/>
      <c r="K503" s="472"/>
    </row>
    <row r="504" customFormat="false" ht="12.75" hidden="false" customHeight="true" outlineLevel="0" collapsed="false">
      <c r="A504" s="477" t="s">
        <v>393</v>
      </c>
      <c r="B504" s="477"/>
      <c r="C504" s="478" t="s">
        <v>5</v>
      </c>
      <c r="D504" s="478" t="s">
        <v>6</v>
      </c>
      <c r="E504" s="478" t="s">
        <v>7</v>
      </c>
      <c r="F504" s="478" t="s">
        <v>8</v>
      </c>
      <c r="G504" s="478" t="s">
        <v>9</v>
      </c>
      <c r="H504" s="478" t="s">
        <v>10</v>
      </c>
      <c r="I504" s="478"/>
      <c r="J504" s="472"/>
      <c r="K504" s="472"/>
    </row>
    <row r="505" customFormat="false" ht="12.75" hidden="false" customHeight="true" outlineLevel="0" collapsed="false">
      <c r="A505" s="479" t="s">
        <v>394</v>
      </c>
      <c r="B505" s="479"/>
      <c r="C505" s="478"/>
      <c r="D505" s="478"/>
      <c r="E505" s="478"/>
      <c r="F505" s="478"/>
      <c r="G505" s="478"/>
      <c r="H505" s="478"/>
      <c r="I505" s="478"/>
      <c r="J505" s="472"/>
      <c r="K505" s="472"/>
    </row>
    <row r="506" customFormat="false" ht="3.75" hidden="false" customHeight="true" outlineLevel="0" collapsed="false">
      <c r="A506" s="479"/>
      <c r="B506" s="479"/>
      <c r="C506" s="478"/>
      <c r="D506" s="478"/>
      <c r="E506" s="478"/>
      <c r="F506" s="478"/>
      <c r="G506" s="478"/>
      <c r="H506" s="478"/>
      <c r="I506" s="478"/>
      <c r="J506" s="472"/>
      <c r="K506" s="472"/>
    </row>
    <row r="507" customFormat="false" ht="25.5" hidden="false" customHeight="false" outlineLevel="0" collapsed="false">
      <c r="A507" s="430" t="n">
        <v>1</v>
      </c>
      <c r="B507" s="497" t="s">
        <v>257</v>
      </c>
      <c r="C507" s="521" t="s">
        <v>395</v>
      </c>
      <c r="D507" s="486" t="s">
        <v>60</v>
      </c>
      <c r="E507" s="486" t="n">
        <v>7</v>
      </c>
      <c r="F507" s="483"/>
      <c r="G507" s="588" t="n">
        <v>1</v>
      </c>
      <c r="H507" s="487" t="n">
        <v>83000</v>
      </c>
      <c r="J507" s="472"/>
      <c r="K507" s="472"/>
    </row>
    <row r="508" customFormat="false" ht="17.25" hidden="false" customHeight="true" outlineLevel="0" collapsed="false">
      <c r="A508" s="496" t="n">
        <v>2</v>
      </c>
      <c r="B508" s="497" t="s">
        <v>311</v>
      </c>
      <c r="C508" s="521" t="s">
        <v>226</v>
      </c>
      <c r="D508" s="486" t="s">
        <v>60</v>
      </c>
      <c r="E508" s="87" t="s">
        <v>136</v>
      </c>
      <c r="F508" s="483"/>
      <c r="G508" s="588" t="n">
        <v>1</v>
      </c>
      <c r="H508" s="487" t="n">
        <v>19312</v>
      </c>
      <c r="J508" s="472"/>
      <c r="K508" s="472"/>
    </row>
    <row r="509" customFormat="false" ht="38.25" hidden="false" customHeight="false" outlineLevel="0" collapsed="false">
      <c r="A509" s="496" t="n">
        <v>3</v>
      </c>
      <c r="B509" s="497" t="s">
        <v>312</v>
      </c>
      <c r="C509" s="323" t="s">
        <v>323</v>
      </c>
      <c r="D509" s="87" t="s">
        <v>235</v>
      </c>
      <c r="E509" s="87" t="s">
        <v>136</v>
      </c>
      <c r="F509" s="483"/>
      <c r="G509" s="588" t="n">
        <v>1</v>
      </c>
      <c r="H509" s="487" t="n">
        <v>9500</v>
      </c>
      <c r="J509" s="472"/>
      <c r="K509" s="472"/>
    </row>
    <row r="510" customFormat="false" ht="12.75" hidden="false" customHeight="true" outlineLevel="0" collapsed="false">
      <c r="A510" s="501" t="s">
        <v>25</v>
      </c>
      <c r="B510" s="501"/>
      <c r="C510" s="501"/>
      <c r="D510" s="501"/>
      <c r="E510" s="501"/>
      <c r="F510" s="488" t="n">
        <f aca="false">SUM(F507:F509)</f>
        <v>0</v>
      </c>
      <c r="G510" s="489"/>
      <c r="H510" s="488" t="n">
        <f aca="false">SUM(H507:H509)</f>
        <v>111812</v>
      </c>
      <c r="J510" s="472"/>
      <c r="K510" s="472"/>
    </row>
    <row r="511" customFormat="false" ht="12.75" hidden="false" customHeight="false" outlineLevel="0" collapsed="false">
      <c r="A511" s="519"/>
      <c r="B511" s="519"/>
      <c r="C511" s="519"/>
      <c r="D511" s="519"/>
      <c r="E511" s="519"/>
      <c r="F511" s="519"/>
      <c r="G511" s="519"/>
      <c r="H511" s="519"/>
      <c r="J511" s="472"/>
      <c r="K511" s="472"/>
    </row>
    <row r="512" customFormat="false" ht="12.75" hidden="false" customHeight="true" outlineLevel="0" collapsed="false">
      <c r="A512" s="519"/>
      <c r="B512" s="519"/>
      <c r="C512" s="519"/>
      <c r="D512" s="519"/>
      <c r="E512" s="519"/>
      <c r="F512" s="503" t="s">
        <v>51</v>
      </c>
      <c r="G512" s="503"/>
      <c r="H512" s="589" t="n">
        <f aca="false">H501+H510</f>
        <v>383913</v>
      </c>
      <c r="I512" s="589"/>
      <c r="J512" s="472"/>
      <c r="K512" s="472"/>
    </row>
    <row r="513" customFormat="false" ht="12.75" hidden="false" customHeight="false" outlineLevel="0" collapsed="false">
      <c r="A513" s="472"/>
      <c r="B513" s="472"/>
      <c r="C513" s="472"/>
      <c r="D513" s="472"/>
      <c r="E513" s="472"/>
      <c r="F513" s="472"/>
      <c r="G513" s="472"/>
      <c r="H513" s="472"/>
      <c r="I513" s="472"/>
      <c r="J513" s="472"/>
      <c r="K513" s="472"/>
    </row>
    <row r="514" customFormat="false" ht="12.75" hidden="false" customHeight="false" outlineLevel="0" collapsed="false">
      <c r="A514" s="472"/>
      <c r="B514" s="472"/>
      <c r="C514" s="472"/>
      <c r="D514" s="472"/>
      <c r="E514" s="472"/>
      <c r="F514" s="472"/>
      <c r="G514" s="472"/>
      <c r="H514" s="472"/>
      <c r="I514" s="472"/>
      <c r="J514" s="472"/>
      <c r="K514" s="472"/>
    </row>
    <row r="515" customFormat="false" ht="12.75" hidden="false" customHeight="false" outlineLevel="0" collapsed="false">
      <c r="A515" s="472"/>
      <c r="B515" s="472"/>
      <c r="C515" s="472" t="s">
        <v>310</v>
      </c>
      <c r="D515" s="472"/>
      <c r="E515" s="590" t="n">
        <v>6333789</v>
      </c>
      <c r="F515" s="472"/>
      <c r="G515" s="472"/>
      <c r="H515" s="472"/>
      <c r="I515" s="472"/>
      <c r="J515" s="472"/>
      <c r="K515" s="472"/>
    </row>
    <row r="516" customFormat="false" ht="12.75" hidden="false" customHeight="false" outlineLevel="0" collapsed="false">
      <c r="A516" s="472"/>
      <c r="B516" s="472"/>
      <c r="C516" s="472" t="s">
        <v>376</v>
      </c>
      <c r="D516" s="472"/>
      <c r="E516" s="590" t="n">
        <v>9750000</v>
      </c>
      <c r="F516" s="472"/>
      <c r="G516" s="472"/>
      <c r="H516" s="472"/>
      <c r="I516" s="472"/>
      <c r="J516" s="472"/>
      <c r="K516" s="472"/>
    </row>
    <row r="517" customFormat="false" ht="12.75" hidden="false" customHeight="false" outlineLevel="0" collapsed="false">
      <c r="A517" s="472"/>
      <c r="B517" s="472"/>
      <c r="C517" s="472"/>
      <c r="D517" s="472"/>
      <c r="E517" s="590" t="n">
        <v>16083789</v>
      </c>
      <c r="F517" s="472"/>
      <c r="G517" s="472"/>
      <c r="H517" s="472"/>
      <c r="I517" s="472"/>
      <c r="J517" s="472"/>
      <c r="K517" s="472"/>
    </row>
    <row r="518" customFormat="false" ht="12.75" hidden="false" customHeight="false" outlineLevel="0" collapsed="false">
      <c r="A518" s="472"/>
      <c r="B518" s="472"/>
      <c r="C518" s="472"/>
      <c r="D518" s="472"/>
      <c r="E518" s="590"/>
      <c r="F518" s="472"/>
      <c r="G518" s="472"/>
      <c r="H518" s="472"/>
      <c r="I518" s="472"/>
      <c r="J518" s="472"/>
      <c r="K518" s="472"/>
    </row>
    <row r="519" customFormat="false" ht="12.75" hidden="false" customHeight="false" outlineLevel="0" collapsed="false">
      <c r="A519" s="472"/>
      <c r="B519" s="472"/>
      <c r="C519" s="472" t="s">
        <v>377</v>
      </c>
      <c r="D519" s="472"/>
      <c r="E519" s="590"/>
      <c r="F519" s="472"/>
      <c r="G519" s="472"/>
      <c r="H519" s="472"/>
      <c r="I519" s="472"/>
      <c r="J519" s="472"/>
      <c r="K519" s="472"/>
    </row>
    <row r="520" customFormat="false" ht="12.75" hidden="false" customHeight="false" outlineLevel="0" collapsed="false">
      <c r="A520" s="472"/>
      <c r="B520" s="472"/>
      <c r="C520" s="472" t="s">
        <v>378</v>
      </c>
      <c r="D520" s="472"/>
      <c r="E520" s="590" t="n">
        <v>500000</v>
      </c>
      <c r="F520" s="472"/>
      <c r="G520" s="472"/>
      <c r="H520" s="472"/>
      <c r="I520" s="472"/>
      <c r="J520" s="472"/>
      <c r="K520" s="472"/>
    </row>
    <row r="521" customFormat="false" ht="12.75" hidden="false" customHeight="false" outlineLevel="0" collapsed="false">
      <c r="A521" s="472"/>
      <c r="B521" s="472"/>
      <c r="C521" s="472" t="n">
        <v>1005</v>
      </c>
      <c r="D521" s="472"/>
      <c r="E521" s="590" t="n">
        <v>744223</v>
      </c>
      <c r="F521" s="472"/>
      <c r="G521" s="472"/>
      <c r="H521" s="472"/>
      <c r="I521" s="472"/>
      <c r="J521" s="472"/>
      <c r="K521" s="472"/>
    </row>
    <row r="522" customFormat="false" ht="12.75" hidden="false" customHeight="false" outlineLevel="0" collapsed="false">
      <c r="A522" s="472"/>
      <c r="B522" s="472"/>
      <c r="C522" s="472" t="n">
        <v>1120</v>
      </c>
      <c r="D522" s="472"/>
      <c r="E522" s="590" t="n">
        <v>44715</v>
      </c>
      <c r="F522" s="472"/>
      <c r="G522" s="472"/>
      <c r="H522" s="472"/>
      <c r="I522" s="472"/>
      <c r="J522" s="472"/>
      <c r="K522" s="472"/>
    </row>
    <row r="523" customFormat="false" ht="12.75" hidden="false" customHeight="false" outlineLevel="0" collapsed="false">
      <c r="A523" s="472"/>
      <c r="B523" s="472"/>
      <c r="C523" s="472" t="n">
        <v>1018</v>
      </c>
      <c r="D523" s="472"/>
      <c r="E523" s="590" t="n">
        <v>214560</v>
      </c>
      <c r="F523" s="472"/>
      <c r="G523" s="472"/>
      <c r="H523" s="472"/>
      <c r="I523" s="472"/>
      <c r="J523" s="472"/>
      <c r="K523" s="472"/>
    </row>
    <row r="524" customFormat="false" ht="12.75" hidden="false" customHeight="false" outlineLevel="0" collapsed="false">
      <c r="A524" s="472"/>
      <c r="B524" s="472"/>
      <c r="C524" s="472" t="n">
        <v>1008</v>
      </c>
      <c r="D524" s="472"/>
      <c r="E524" s="590" t="n">
        <v>22258</v>
      </c>
      <c r="F524" s="472"/>
      <c r="G524" s="472"/>
      <c r="H524" s="472"/>
      <c r="I524" s="472"/>
      <c r="J524" s="472"/>
      <c r="K524" s="472"/>
    </row>
    <row r="525" customFormat="false" ht="12.75" hidden="false" customHeight="false" outlineLevel="0" collapsed="false">
      <c r="A525" s="472"/>
      <c r="B525" s="472"/>
      <c r="C525" s="472" t="n">
        <v>1101</v>
      </c>
      <c r="D525" s="472"/>
      <c r="E525" s="590" t="n">
        <v>37368</v>
      </c>
      <c r="F525" s="472"/>
      <c r="G525" s="472"/>
      <c r="H525" s="472"/>
      <c r="I525" s="472"/>
      <c r="J525" s="472"/>
      <c r="K525" s="472"/>
    </row>
    <row r="526" customFormat="false" ht="12.75" hidden="false" customHeight="false" outlineLevel="0" collapsed="false">
      <c r="A526" s="472"/>
      <c r="B526" s="472"/>
      <c r="C526" s="472" t="n">
        <v>1055</v>
      </c>
      <c r="D526" s="472"/>
      <c r="E526" s="590" t="n">
        <v>59904</v>
      </c>
      <c r="F526" s="472"/>
      <c r="G526" s="472"/>
      <c r="H526" s="472"/>
      <c r="I526" s="472"/>
      <c r="J526" s="472"/>
      <c r="K526" s="472"/>
    </row>
    <row r="527" customFormat="false" ht="12.75" hidden="false" customHeight="false" outlineLevel="0" collapsed="false">
      <c r="A527" s="472"/>
      <c r="B527" s="472"/>
      <c r="C527" s="472" t="n">
        <v>1115</v>
      </c>
      <c r="D527" s="472"/>
      <c r="E527" s="590" t="n">
        <v>22752</v>
      </c>
      <c r="F527" s="472"/>
      <c r="G527" s="472"/>
      <c r="H527" s="472"/>
      <c r="I527" s="472"/>
      <c r="J527" s="472"/>
      <c r="K527" s="472"/>
    </row>
    <row r="528" customFormat="false" ht="12.75" hidden="false" customHeight="false" outlineLevel="0" collapsed="false">
      <c r="A528" s="472"/>
      <c r="B528" s="472"/>
      <c r="C528" s="472" t="n">
        <v>1116</v>
      </c>
      <c r="D528" s="472"/>
      <c r="E528" s="590" t="n">
        <v>30000</v>
      </c>
      <c r="F528" s="472"/>
      <c r="G528" s="472"/>
      <c r="H528" s="472"/>
      <c r="I528" s="472"/>
      <c r="J528" s="472"/>
      <c r="K528" s="472"/>
    </row>
    <row r="529" customFormat="false" ht="12.75" hidden="false" customHeight="false" outlineLevel="0" collapsed="false">
      <c r="A529" s="472"/>
      <c r="B529" s="472"/>
      <c r="C529" s="472" t="n">
        <v>1016</v>
      </c>
      <c r="D529" s="472"/>
      <c r="E529" s="590" t="n">
        <v>7</v>
      </c>
      <c r="F529" s="472"/>
      <c r="G529" s="472"/>
      <c r="H529" s="472"/>
      <c r="I529" s="472"/>
      <c r="J529" s="472"/>
      <c r="K529" s="472"/>
    </row>
    <row r="530" customFormat="false" ht="12.75" hidden="false" customHeight="false" outlineLevel="0" collapsed="false">
      <c r="A530" s="472"/>
      <c r="B530" s="472"/>
      <c r="C530" s="472" t="n">
        <v>1078</v>
      </c>
      <c r="D530" s="472"/>
      <c r="E530" s="590" t="n">
        <v>1200</v>
      </c>
      <c r="F530" s="472"/>
      <c r="G530" s="472"/>
      <c r="H530" s="472"/>
      <c r="I530" s="472"/>
      <c r="J530" s="472"/>
      <c r="K530" s="472"/>
    </row>
    <row r="531" customFormat="false" ht="12.75" hidden="false" customHeight="false" outlineLevel="0" collapsed="false">
      <c r="A531" s="472"/>
      <c r="B531" s="472"/>
      <c r="C531" s="472" t="n">
        <v>1114</v>
      </c>
      <c r="D531" s="472"/>
      <c r="E531" s="590" t="n">
        <v>5000</v>
      </c>
      <c r="F531" s="472"/>
      <c r="G531" s="472"/>
      <c r="H531" s="472"/>
      <c r="I531" s="472"/>
      <c r="J531" s="472"/>
      <c r="K531" s="472"/>
    </row>
    <row r="532" customFormat="false" ht="12.75" hidden="false" customHeight="false" outlineLevel="0" collapsed="false">
      <c r="A532" s="472"/>
      <c r="B532" s="472"/>
      <c r="C532" s="472" t="n">
        <v>1060</v>
      </c>
      <c r="D532" s="472"/>
      <c r="E532" s="590" t="n">
        <v>6902</v>
      </c>
      <c r="F532" s="472"/>
      <c r="G532" s="472"/>
      <c r="H532" s="472"/>
      <c r="I532" s="472"/>
      <c r="J532" s="472"/>
      <c r="K532" s="472"/>
    </row>
    <row r="533" customFormat="false" ht="12.75" hidden="false" customHeight="false" outlineLevel="0" collapsed="false">
      <c r="A533" s="472"/>
      <c r="B533" s="472"/>
      <c r="C533" s="472"/>
      <c r="D533" s="472"/>
      <c r="E533" s="590"/>
      <c r="F533" s="472"/>
      <c r="G533" s="472"/>
      <c r="H533" s="472"/>
      <c r="I533" s="472"/>
      <c r="J533" s="472"/>
      <c r="K533" s="472"/>
    </row>
    <row r="534" customFormat="false" ht="12.75" hidden="false" customHeight="false" outlineLevel="0" collapsed="false">
      <c r="A534" s="472"/>
      <c r="B534" s="472"/>
      <c r="C534" s="472"/>
      <c r="D534" s="472" t="n">
        <f aca="false">-G535</f>
        <v>-0</v>
      </c>
      <c r="E534" s="590" t="n">
        <v>1688889</v>
      </c>
      <c r="F534" s="472"/>
      <c r="G534" s="472"/>
      <c r="H534" s="472"/>
      <c r="I534" s="472"/>
      <c r="J534" s="472"/>
      <c r="K534" s="472"/>
    </row>
    <row r="535" customFormat="false" ht="12.75" hidden="false" customHeight="false" outlineLevel="0" collapsed="false">
      <c r="A535" s="472"/>
      <c r="B535" s="472"/>
      <c r="C535" s="472"/>
      <c r="D535" s="472"/>
      <c r="E535" s="590"/>
      <c r="F535" s="472"/>
      <c r="G535" s="472"/>
      <c r="H535" s="472"/>
      <c r="I535" s="472"/>
      <c r="J535" s="472"/>
      <c r="K535" s="472"/>
    </row>
    <row r="536" customFormat="false" ht="12.75" hidden="false" customHeight="false" outlineLevel="0" collapsed="false">
      <c r="A536" s="472"/>
      <c r="B536" s="472"/>
      <c r="C536" s="472"/>
      <c r="D536" s="472"/>
      <c r="E536" s="590" t="n">
        <v>18156591</v>
      </c>
      <c r="F536" s="472"/>
      <c r="G536" s="472"/>
      <c r="H536" s="472"/>
      <c r="I536" s="472"/>
      <c r="J536" s="472"/>
      <c r="K536" s="472"/>
    </row>
    <row r="537" customFormat="false" ht="12.75" hidden="false" customHeight="false" outlineLevel="0" collapsed="false">
      <c r="A537" s="472"/>
      <c r="B537" s="472"/>
      <c r="C537" s="472"/>
      <c r="D537" s="472"/>
      <c r="E537" s="472"/>
      <c r="F537" s="472"/>
      <c r="G537" s="472"/>
      <c r="H537" s="472"/>
      <c r="I537" s="472"/>
      <c r="J537" s="472"/>
      <c r="K537" s="472"/>
    </row>
    <row r="538" customFormat="false" ht="12.75" hidden="false" customHeight="false" outlineLevel="0" collapsed="false">
      <c r="A538" s="472"/>
      <c r="B538" s="472"/>
      <c r="C538" s="472"/>
      <c r="D538" s="472"/>
      <c r="E538" s="472"/>
      <c r="F538" s="472"/>
      <c r="G538" s="472"/>
      <c r="H538" s="472"/>
      <c r="I538" s="472"/>
      <c r="J538" s="472"/>
      <c r="K538" s="472"/>
    </row>
    <row r="539" customFormat="false" ht="12.75" hidden="false" customHeight="false" outlineLevel="0" collapsed="false">
      <c r="A539" s="472"/>
      <c r="B539" s="472"/>
      <c r="C539" s="472"/>
      <c r="D539" s="472"/>
      <c r="E539" s="472"/>
      <c r="F539" s="472"/>
      <c r="G539" s="472"/>
      <c r="H539" s="472"/>
      <c r="I539" s="472"/>
      <c r="J539" s="472"/>
      <c r="K539" s="472"/>
    </row>
    <row r="540" customFormat="false" ht="12.75" hidden="false" customHeight="false" outlineLevel="0" collapsed="false">
      <c r="A540" s="472"/>
      <c r="B540" s="472"/>
      <c r="C540" s="472"/>
      <c r="D540" s="472"/>
      <c r="E540" s="472"/>
      <c r="F540" s="472"/>
      <c r="G540" s="472"/>
      <c r="H540" s="472"/>
      <c r="I540" s="472"/>
      <c r="J540" s="472"/>
      <c r="K540" s="472"/>
    </row>
    <row r="541" customFormat="false" ht="12.75" hidden="false" customHeight="false" outlineLevel="0" collapsed="false">
      <c r="A541" s="472"/>
      <c r="B541" s="472"/>
      <c r="C541" s="472"/>
      <c r="D541" s="472"/>
      <c r="E541" s="472"/>
      <c r="F541" s="472"/>
      <c r="G541" s="472"/>
      <c r="H541" s="472"/>
      <c r="I541" s="472"/>
      <c r="J541" s="472"/>
      <c r="K541" s="472"/>
    </row>
    <row r="542" customFormat="false" ht="12.75" hidden="false" customHeight="false" outlineLevel="0" collapsed="false">
      <c r="A542" s="472"/>
      <c r="B542" s="472"/>
      <c r="C542" s="472"/>
      <c r="D542" s="472"/>
      <c r="E542" s="472"/>
      <c r="F542" s="472"/>
      <c r="G542" s="472"/>
      <c r="H542" s="472"/>
      <c r="I542" s="472"/>
      <c r="J542" s="472"/>
      <c r="K542" s="472"/>
    </row>
    <row r="543" customFormat="false" ht="12.75" hidden="false" customHeight="false" outlineLevel="0" collapsed="false">
      <c r="A543" s="472"/>
      <c r="B543" s="472"/>
      <c r="C543" s="472"/>
      <c r="D543" s="472"/>
      <c r="E543" s="472"/>
      <c r="F543" s="472"/>
      <c r="G543" s="472"/>
      <c r="H543" s="472"/>
      <c r="I543" s="472"/>
      <c r="J543" s="472"/>
      <c r="K543" s="472"/>
    </row>
    <row r="544" customFormat="false" ht="12.75" hidden="false" customHeight="false" outlineLevel="0" collapsed="false">
      <c r="A544" s="472"/>
      <c r="B544" s="472"/>
      <c r="C544" s="472"/>
      <c r="D544" s="472"/>
      <c r="E544" s="472"/>
      <c r="F544" s="472"/>
      <c r="G544" s="472"/>
      <c r="H544" s="472"/>
      <c r="I544" s="472"/>
      <c r="J544" s="472"/>
      <c r="K544" s="472"/>
    </row>
    <row r="545" customFormat="false" ht="12.75" hidden="false" customHeight="false" outlineLevel="0" collapsed="false">
      <c r="A545" s="472"/>
      <c r="B545" s="472"/>
      <c r="C545" s="472"/>
      <c r="D545" s="472"/>
      <c r="E545" s="472"/>
      <c r="F545" s="472"/>
      <c r="G545" s="472"/>
      <c r="H545" s="472"/>
      <c r="I545" s="472"/>
      <c r="J545" s="472"/>
      <c r="K545" s="472"/>
    </row>
    <row r="546" customFormat="false" ht="12.75" hidden="false" customHeight="false" outlineLevel="0" collapsed="false">
      <c r="A546" s="472"/>
      <c r="B546" s="472"/>
      <c r="C546" s="472"/>
      <c r="D546" s="472"/>
      <c r="E546" s="472"/>
      <c r="F546" s="472"/>
      <c r="G546" s="472"/>
      <c r="H546" s="472"/>
      <c r="I546" s="472"/>
      <c r="J546" s="472"/>
      <c r="K546" s="472"/>
    </row>
    <row r="547" customFormat="false" ht="12.75" hidden="false" customHeight="false" outlineLevel="0" collapsed="false">
      <c r="A547" s="472"/>
      <c r="B547" s="472"/>
      <c r="C547" s="472"/>
      <c r="D547" s="472"/>
      <c r="E547" s="472"/>
      <c r="F547" s="472"/>
      <c r="G547" s="472"/>
      <c r="H547" s="472"/>
      <c r="I547" s="472"/>
      <c r="J547" s="472"/>
      <c r="K547" s="472"/>
    </row>
    <row r="548" customFormat="false" ht="12.75" hidden="false" customHeight="false" outlineLevel="0" collapsed="false">
      <c r="A548" s="472"/>
      <c r="B548" s="472"/>
      <c r="C548" s="472"/>
      <c r="D548" s="472"/>
      <c r="E548" s="472"/>
      <c r="F548" s="472"/>
      <c r="G548" s="472"/>
      <c r="H548" s="472"/>
      <c r="I548" s="472"/>
      <c r="J548" s="472"/>
      <c r="K548" s="472"/>
    </row>
    <row r="549" customFormat="false" ht="12.75" hidden="false" customHeight="false" outlineLevel="0" collapsed="false">
      <c r="A549" s="472"/>
      <c r="B549" s="472"/>
      <c r="C549" s="472"/>
      <c r="D549" s="472"/>
      <c r="E549" s="472"/>
      <c r="F549" s="472"/>
      <c r="G549" s="472"/>
      <c r="H549" s="472"/>
      <c r="I549" s="472"/>
      <c r="J549" s="472"/>
      <c r="K549" s="472"/>
    </row>
    <row r="550" customFormat="false" ht="12.75" hidden="false" customHeight="false" outlineLevel="0" collapsed="false">
      <c r="A550" s="472"/>
      <c r="B550" s="472"/>
      <c r="C550" s="472"/>
      <c r="D550" s="472"/>
      <c r="E550" s="472"/>
      <c r="F550" s="472"/>
      <c r="G550" s="472"/>
      <c r="H550" s="472"/>
      <c r="I550" s="472"/>
      <c r="J550" s="472"/>
      <c r="K550" s="472"/>
    </row>
    <row r="551" customFormat="false" ht="12.75" hidden="false" customHeight="false" outlineLevel="0" collapsed="false">
      <c r="A551" s="472"/>
      <c r="B551" s="472"/>
      <c r="C551" s="472"/>
      <c r="D551" s="472"/>
      <c r="E551" s="472"/>
      <c r="F551" s="472"/>
      <c r="G551" s="472"/>
      <c r="H551" s="472"/>
      <c r="I551" s="472"/>
      <c r="J551" s="472"/>
      <c r="K551" s="472"/>
    </row>
    <row r="552" customFormat="false" ht="12.75" hidden="false" customHeight="false" outlineLevel="0" collapsed="false">
      <c r="A552" s="472"/>
      <c r="B552" s="472"/>
      <c r="C552" s="472"/>
      <c r="D552" s="472"/>
      <c r="E552" s="472"/>
      <c r="F552" s="472"/>
      <c r="G552" s="472"/>
      <c r="H552" s="472"/>
      <c r="I552" s="472"/>
      <c r="J552" s="472"/>
      <c r="K552" s="472"/>
    </row>
    <row r="553" customFormat="false" ht="12.75" hidden="false" customHeight="false" outlineLevel="0" collapsed="false">
      <c r="A553" s="472"/>
      <c r="B553" s="472"/>
      <c r="C553" s="472"/>
      <c r="D553" s="472"/>
      <c r="E553" s="472"/>
      <c r="F553" s="472"/>
      <c r="G553" s="472"/>
      <c r="H553" s="472"/>
      <c r="I553" s="472"/>
      <c r="J553" s="472"/>
      <c r="K553" s="472"/>
    </row>
    <row r="554" customFormat="false" ht="12.75" hidden="false" customHeight="false" outlineLevel="0" collapsed="false">
      <c r="A554" s="472"/>
      <c r="B554" s="472"/>
      <c r="C554" s="472"/>
      <c r="D554" s="472"/>
      <c r="E554" s="472"/>
      <c r="F554" s="472"/>
      <c r="G554" s="472"/>
      <c r="H554" s="472"/>
      <c r="I554" s="472"/>
      <c r="J554" s="472"/>
      <c r="K554" s="472"/>
    </row>
    <row r="555" customFormat="false" ht="12.75" hidden="false" customHeight="false" outlineLevel="0" collapsed="false">
      <c r="A555" s="472"/>
      <c r="B555" s="472"/>
      <c r="C555" s="472"/>
      <c r="D555" s="472"/>
      <c r="E555" s="472"/>
      <c r="F555" s="472"/>
      <c r="G555" s="472"/>
      <c r="H555" s="472"/>
      <c r="I555" s="472"/>
      <c r="J555" s="472"/>
      <c r="K555" s="472"/>
    </row>
    <row r="556" customFormat="false" ht="12.75" hidden="false" customHeight="false" outlineLevel="0" collapsed="false">
      <c r="A556" s="472"/>
      <c r="B556" s="472"/>
      <c r="C556" s="472"/>
      <c r="D556" s="472"/>
      <c r="E556" s="472"/>
      <c r="F556" s="472"/>
      <c r="G556" s="472"/>
      <c r="H556" s="472"/>
      <c r="I556" s="472"/>
      <c r="J556" s="472"/>
      <c r="K556" s="472"/>
    </row>
    <row r="557" customFormat="false" ht="12.75" hidden="false" customHeight="false" outlineLevel="0" collapsed="false">
      <c r="A557" s="472"/>
      <c r="B557" s="472"/>
      <c r="C557" s="472"/>
      <c r="D557" s="472"/>
      <c r="E557" s="472"/>
      <c r="F557" s="472"/>
      <c r="G557" s="472"/>
      <c r="H557" s="472"/>
      <c r="I557" s="472"/>
      <c r="J557" s="472"/>
      <c r="K557" s="472"/>
    </row>
    <row r="558" customFormat="false" ht="12.75" hidden="false" customHeight="false" outlineLevel="0" collapsed="false">
      <c r="A558" s="472"/>
      <c r="B558" s="472"/>
      <c r="C558" s="472"/>
      <c r="D558" s="472"/>
      <c r="E558" s="472"/>
      <c r="F558" s="472"/>
      <c r="G558" s="472"/>
      <c r="H558" s="472"/>
      <c r="I558" s="472"/>
      <c r="J558" s="472"/>
      <c r="K558" s="472"/>
    </row>
    <row r="559" customFormat="false" ht="12.75" hidden="false" customHeight="false" outlineLevel="0" collapsed="false">
      <c r="A559" s="472"/>
      <c r="B559" s="472"/>
      <c r="C559" s="472"/>
      <c r="D559" s="472"/>
      <c r="E559" s="472"/>
      <c r="F559" s="472"/>
      <c r="G559" s="472"/>
      <c r="H559" s="472"/>
      <c r="I559" s="472"/>
      <c r="J559" s="472"/>
      <c r="K559" s="472"/>
    </row>
    <row r="560" customFormat="false" ht="12.75" hidden="false" customHeight="false" outlineLevel="0" collapsed="false">
      <c r="A560" s="472"/>
      <c r="B560" s="472"/>
      <c r="C560" s="472"/>
      <c r="D560" s="472"/>
      <c r="E560" s="472"/>
      <c r="F560" s="472"/>
      <c r="G560" s="472"/>
      <c r="H560" s="472"/>
      <c r="I560" s="472"/>
      <c r="J560" s="472"/>
      <c r="K560" s="472"/>
    </row>
    <row r="561" customFormat="false" ht="12.75" hidden="false" customHeight="false" outlineLevel="0" collapsed="false">
      <c r="A561" s="472"/>
      <c r="B561" s="472"/>
      <c r="C561" s="472"/>
      <c r="D561" s="472"/>
      <c r="E561" s="472"/>
      <c r="F561" s="472"/>
      <c r="G561" s="472"/>
      <c r="H561" s="472"/>
      <c r="I561" s="472"/>
      <c r="J561" s="472"/>
      <c r="K561" s="472"/>
    </row>
    <row r="562" customFormat="false" ht="12.75" hidden="false" customHeight="false" outlineLevel="0" collapsed="false">
      <c r="A562" s="472"/>
      <c r="B562" s="472"/>
      <c r="C562" s="472"/>
      <c r="D562" s="472"/>
      <c r="E562" s="472"/>
      <c r="F562" s="472"/>
      <c r="G562" s="472"/>
      <c r="H562" s="472"/>
      <c r="I562" s="472"/>
      <c r="J562" s="472"/>
      <c r="K562" s="472"/>
    </row>
    <row r="563" customFormat="false" ht="12.75" hidden="false" customHeight="false" outlineLevel="0" collapsed="false">
      <c r="A563" s="472"/>
      <c r="B563" s="472"/>
      <c r="C563" s="472"/>
      <c r="D563" s="472"/>
      <c r="E563" s="472"/>
      <c r="F563" s="472"/>
      <c r="G563" s="472"/>
      <c r="H563" s="472"/>
      <c r="I563" s="472"/>
      <c r="J563" s="472"/>
      <c r="K563" s="472"/>
    </row>
    <row r="564" customFormat="false" ht="12.75" hidden="false" customHeight="false" outlineLevel="0" collapsed="false">
      <c r="A564" s="472"/>
      <c r="B564" s="472"/>
      <c r="C564" s="472"/>
      <c r="D564" s="472"/>
      <c r="E564" s="472"/>
      <c r="F564" s="472"/>
      <c r="G564" s="472"/>
      <c r="H564" s="472"/>
      <c r="I564" s="472"/>
      <c r="J564" s="472"/>
      <c r="K564" s="472"/>
    </row>
    <row r="565" customFormat="false" ht="12.75" hidden="false" customHeight="false" outlineLevel="0" collapsed="false">
      <c r="A565" s="472"/>
      <c r="B565" s="472"/>
      <c r="C565" s="472"/>
      <c r="D565" s="472"/>
      <c r="E565" s="472"/>
      <c r="F565" s="472"/>
      <c r="G565" s="472"/>
      <c r="H565" s="472"/>
      <c r="I565" s="472"/>
      <c r="J565" s="472"/>
      <c r="K565" s="472"/>
    </row>
    <row r="566" customFormat="false" ht="12.75" hidden="false" customHeight="false" outlineLevel="0" collapsed="false">
      <c r="A566" s="472"/>
      <c r="B566" s="472"/>
      <c r="C566" s="472"/>
      <c r="D566" s="472"/>
      <c r="E566" s="472"/>
      <c r="F566" s="472"/>
      <c r="G566" s="472"/>
      <c r="H566" s="472"/>
      <c r="I566" s="472"/>
      <c r="J566" s="472"/>
      <c r="K566" s="472"/>
    </row>
    <row r="567" customFormat="false" ht="12.75" hidden="false" customHeight="false" outlineLevel="0" collapsed="false">
      <c r="A567" s="472"/>
      <c r="B567" s="472"/>
      <c r="C567" s="472"/>
      <c r="D567" s="472"/>
      <c r="E567" s="472"/>
      <c r="F567" s="472"/>
      <c r="G567" s="472"/>
      <c r="H567" s="472"/>
      <c r="I567" s="472"/>
      <c r="J567" s="472"/>
      <c r="K567" s="472"/>
    </row>
    <row r="568" customFormat="false" ht="12.75" hidden="false" customHeight="false" outlineLevel="0" collapsed="false">
      <c r="A568" s="472"/>
      <c r="B568" s="472"/>
      <c r="C568" s="472"/>
      <c r="D568" s="472"/>
      <c r="E568" s="472"/>
      <c r="F568" s="472"/>
      <c r="G568" s="472"/>
      <c r="H568" s="472"/>
      <c r="I568" s="472"/>
      <c r="J568" s="472"/>
      <c r="K568" s="472"/>
    </row>
    <row r="569" customFormat="false" ht="12.75" hidden="false" customHeight="false" outlineLevel="0" collapsed="false">
      <c r="A569" s="472"/>
      <c r="B569" s="472"/>
      <c r="C569" s="472"/>
      <c r="D569" s="472"/>
      <c r="E569" s="472"/>
      <c r="F569" s="472"/>
      <c r="G569" s="472"/>
      <c r="H569" s="472"/>
      <c r="I569" s="472"/>
      <c r="J569" s="472"/>
      <c r="K569" s="472"/>
    </row>
    <row r="570" customFormat="false" ht="12.75" hidden="false" customHeight="false" outlineLevel="0" collapsed="false">
      <c r="A570" s="472"/>
      <c r="B570" s="472"/>
      <c r="C570" s="472"/>
      <c r="D570" s="472"/>
      <c r="E570" s="472"/>
      <c r="F570" s="472"/>
      <c r="G570" s="472"/>
      <c r="H570" s="472"/>
      <c r="I570" s="472"/>
      <c r="J570" s="472"/>
      <c r="K570" s="472"/>
    </row>
    <row r="571" customFormat="false" ht="12.75" hidden="false" customHeight="false" outlineLevel="0" collapsed="false">
      <c r="A571" s="472"/>
      <c r="B571" s="472"/>
      <c r="C571" s="472"/>
      <c r="D571" s="472"/>
      <c r="E571" s="472"/>
      <c r="F571" s="472"/>
      <c r="G571" s="472"/>
      <c r="H571" s="472"/>
      <c r="I571" s="472"/>
      <c r="J571" s="472"/>
      <c r="K571" s="472"/>
    </row>
    <row r="572" customFormat="false" ht="12.75" hidden="false" customHeight="false" outlineLevel="0" collapsed="false">
      <c r="A572" s="472"/>
      <c r="B572" s="472"/>
      <c r="C572" s="472"/>
      <c r="D572" s="472"/>
      <c r="E572" s="472"/>
      <c r="F572" s="472"/>
      <c r="G572" s="472"/>
      <c r="H572" s="472"/>
      <c r="I572" s="472"/>
      <c r="J572" s="472"/>
      <c r="K572" s="472"/>
    </row>
    <row r="573" customFormat="false" ht="12.75" hidden="false" customHeight="false" outlineLevel="0" collapsed="false">
      <c r="A573" s="472"/>
      <c r="B573" s="472"/>
      <c r="C573" s="472"/>
      <c r="D573" s="472"/>
      <c r="E573" s="472"/>
      <c r="F573" s="472"/>
      <c r="G573" s="472"/>
      <c r="H573" s="472"/>
      <c r="I573" s="472"/>
      <c r="J573" s="472"/>
      <c r="K573" s="472"/>
    </row>
    <row r="574" customFormat="false" ht="12.75" hidden="false" customHeight="false" outlineLevel="0" collapsed="false">
      <c r="A574" s="472"/>
      <c r="B574" s="472"/>
      <c r="C574" s="472"/>
      <c r="D574" s="472"/>
      <c r="E574" s="472"/>
      <c r="F574" s="472"/>
      <c r="G574" s="472"/>
      <c r="H574" s="472"/>
      <c r="I574" s="472"/>
      <c r="J574" s="472"/>
      <c r="K574" s="472"/>
    </row>
    <row r="575" customFormat="false" ht="12.75" hidden="false" customHeight="false" outlineLevel="0" collapsed="false">
      <c r="A575" s="472"/>
      <c r="B575" s="472"/>
      <c r="C575" s="472"/>
      <c r="D575" s="472"/>
      <c r="E575" s="472"/>
      <c r="F575" s="472"/>
      <c r="G575" s="472"/>
      <c r="H575" s="472"/>
      <c r="I575" s="472"/>
      <c r="J575" s="472"/>
      <c r="K575" s="472"/>
    </row>
    <row r="576" customFormat="false" ht="12.75" hidden="false" customHeight="false" outlineLevel="0" collapsed="false">
      <c r="A576" s="472"/>
      <c r="B576" s="472"/>
      <c r="C576" s="472"/>
      <c r="D576" s="472"/>
      <c r="E576" s="472"/>
      <c r="F576" s="472"/>
      <c r="G576" s="472"/>
      <c r="H576" s="472"/>
      <c r="I576" s="472"/>
      <c r="J576" s="472"/>
      <c r="K576" s="472"/>
    </row>
    <row r="577" customFormat="false" ht="12.75" hidden="false" customHeight="false" outlineLevel="0" collapsed="false">
      <c r="A577" s="472"/>
      <c r="B577" s="472"/>
      <c r="C577" s="472"/>
      <c r="D577" s="472"/>
      <c r="E577" s="472"/>
      <c r="F577" s="472"/>
      <c r="G577" s="472"/>
      <c r="H577" s="472"/>
      <c r="I577" s="472"/>
      <c r="J577" s="472"/>
      <c r="K577" s="472"/>
    </row>
    <row r="578" customFormat="false" ht="12.75" hidden="false" customHeight="false" outlineLevel="0" collapsed="false">
      <c r="A578" s="472"/>
      <c r="B578" s="472"/>
      <c r="C578" s="472"/>
      <c r="D578" s="472"/>
      <c r="E578" s="472"/>
      <c r="F578" s="472"/>
      <c r="G578" s="472"/>
      <c r="H578" s="472"/>
      <c r="I578" s="472"/>
      <c r="J578" s="472"/>
      <c r="K578" s="472"/>
    </row>
    <row r="579" customFormat="false" ht="12.75" hidden="false" customHeight="false" outlineLevel="0" collapsed="false">
      <c r="A579" s="472"/>
      <c r="B579" s="472"/>
      <c r="C579" s="472"/>
      <c r="D579" s="472"/>
      <c r="E579" s="472"/>
      <c r="F579" s="472"/>
      <c r="G579" s="472"/>
      <c r="H579" s="472"/>
      <c r="I579" s="472"/>
      <c r="J579" s="472"/>
      <c r="K579" s="472"/>
    </row>
    <row r="580" customFormat="false" ht="12.75" hidden="false" customHeight="false" outlineLevel="0" collapsed="false">
      <c r="A580" s="472"/>
      <c r="B580" s="472"/>
      <c r="C580" s="472"/>
      <c r="D580" s="472"/>
      <c r="E580" s="472"/>
      <c r="F580" s="472"/>
      <c r="G580" s="472"/>
      <c r="H580" s="472"/>
      <c r="I580" s="472"/>
      <c r="J580" s="472"/>
      <c r="K580" s="472"/>
    </row>
    <row r="581" customFormat="false" ht="12.75" hidden="false" customHeight="false" outlineLevel="0" collapsed="false">
      <c r="A581" s="472"/>
      <c r="B581" s="472"/>
      <c r="C581" s="472"/>
      <c r="D581" s="472"/>
      <c r="E581" s="472"/>
      <c r="F581" s="472"/>
      <c r="G581" s="472"/>
      <c r="H581" s="472"/>
      <c r="I581" s="472"/>
      <c r="J581" s="472"/>
      <c r="K581" s="472"/>
    </row>
    <row r="582" customFormat="false" ht="12.75" hidden="false" customHeight="false" outlineLevel="0" collapsed="false">
      <c r="A582" s="472"/>
      <c r="B582" s="472"/>
      <c r="C582" s="472"/>
      <c r="D582" s="472"/>
      <c r="E582" s="472"/>
      <c r="F582" s="472"/>
      <c r="G582" s="472"/>
      <c r="H582" s="472"/>
      <c r="I582" s="472"/>
      <c r="J582" s="472"/>
      <c r="K582" s="472"/>
    </row>
    <row r="583" customFormat="false" ht="12.75" hidden="false" customHeight="false" outlineLevel="0" collapsed="false">
      <c r="A583" s="472"/>
      <c r="B583" s="472"/>
      <c r="C583" s="472"/>
      <c r="D583" s="472"/>
      <c r="E583" s="472"/>
      <c r="F583" s="472"/>
      <c r="G583" s="472"/>
      <c r="H583" s="472"/>
      <c r="I583" s="472"/>
      <c r="J583" s="472"/>
      <c r="K583" s="472"/>
    </row>
    <row r="584" customFormat="false" ht="12.75" hidden="false" customHeight="false" outlineLevel="0" collapsed="false">
      <c r="A584" s="472"/>
      <c r="B584" s="472"/>
      <c r="C584" s="472"/>
      <c r="D584" s="472"/>
      <c r="E584" s="472"/>
      <c r="F584" s="472"/>
      <c r="G584" s="472"/>
      <c r="H584" s="472"/>
      <c r="I584" s="472"/>
      <c r="J584" s="472"/>
      <c r="K584" s="472"/>
    </row>
    <row r="585" customFormat="false" ht="12.75" hidden="false" customHeight="false" outlineLevel="0" collapsed="false">
      <c r="A585" s="472"/>
      <c r="B585" s="472"/>
      <c r="C585" s="472"/>
      <c r="D585" s="472"/>
      <c r="E585" s="472"/>
      <c r="F585" s="472"/>
      <c r="G585" s="472"/>
      <c r="H585" s="472"/>
      <c r="I585" s="472"/>
      <c r="J585" s="472"/>
      <c r="K585" s="472"/>
    </row>
    <row r="586" customFormat="false" ht="12.75" hidden="false" customHeight="false" outlineLevel="0" collapsed="false">
      <c r="A586" s="472"/>
      <c r="B586" s="472"/>
      <c r="C586" s="472"/>
      <c r="D586" s="472"/>
      <c r="E586" s="472"/>
      <c r="F586" s="472"/>
      <c r="G586" s="472"/>
      <c r="H586" s="472"/>
      <c r="I586" s="472"/>
      <c r="J586" s="472"/>
      <c r="K586" s="472"/>
    </row>
    <row r="587" customFormat="false" ht="12.75" hidden="false" customHeight="false" outlineLevel="0" collapsed="false">
      <c r="A587" s="472"/>
      <c r="B587" s="472"/>
      <c r="C587" s="472"/>
      <c r="D587" s="472"/>
      <c r="E587" s="472"/>
      <c r="F587" s="472"/>
      <c r="G587" s="472"/>
      <c r="H587" s="472"/>
      <c r="I587" s="472"/>
      <c r="J587" s="472"/>
      <c r="K587" s="472"/>
    </row>
    <row r="588" customFormat="false" ht="12.75" hidden="false" customHeight="false" outlineLevel="0" collapsed="false">
      <c r="A588" s="472"/>
      <c r="B588" s="472"/>
      <c r="C588" s="472"/>
      <c r="D588" s="472"/>
      <c r="E588" s="472"/>
      <c r="F588" s="472"/>
      <c r="G588" s="472"/>
      <c r="H588" s="472"/>
      <c r="I588" s="472"/>
      <c r="J588" s="472"/>
      <c r="K588" s="472"/>
    </row>
    <row r="589" customFormat="false" ht="12.75" hidden="false" customHeight="false" outlineLevel="0" collapsed="false">
      <c r="A589" s="472"/>
      <c r="B589" s="472"/>
      <c r="C589" s="472"/>
      <c r="D589" s="472"/>
      <c r="E589" s="472"/>
      <c r="F589" s="472"/>
      <c r="G589" s="472"/>
      <c r="H589" s="472"/>
      <c r="I589" s="472"/>
      <c r="J589" s="472"/>
      <c r="K589" s="472"/>
    </row>
    <row r="590" customFormat="false" ht="12.75" hidden="false" customHeight="false" outlineLevel="0" collapsed="false">
      <c r="A590" s="472"/>
      <c r="B590" s="472"/>
      <c r="C590" s="472"/>
      <c r="D590" s="472"/>
      <c r="E590" s="472"/>
      <c r="F590" s="472"/>
      <c r="G590" s="472"/>
      <c r="H590" s="472"/>
      <c r="I590" s="472"/>
      <c r="J590" s="472"/>
      <c r="K590" s="472"/>
    </row>
    <row r="591" customFormat="false" ht="12.75" hidden="false" customHeight="false" outlineLevel="0" collapsed="false">
      <c r="A591" s="472"/>
      <c r="B591" s="472"/>
      <c r="C591" s="472"/>
      <c r="D591" s="472"/>
      <c r="E591" s="472"/>
      <c r="F591" s="472"/>
      <c r="G591" s="472"/>
      <c r="H591" s="472"/>
      <c r="I591" s="472"/>
      <c r="J591" s="472"/>
      <c r="K591" s="472"/>
    </row>
    <row r="592" customFormat="false" ht="12.75" hidden="false" customHeight="false" outlineLevel="0" collapsed="false">
      <c r="A592" s="472"/>
      <c r="B592" s="472"/>
      <c r="C592" s="472"/>
      <c r="D592" s="472"/>
      <c r="E592" s="472"/>
      <c r="F592" s="472"/>
      <c r="G592" s="472"/>
      <c r="H592" s="472"/>
      <c r="I592" s="472"/>
      <c r="J592" s="472"/>
      <c r="K592" s="472"/>
    </row>
    <row r="593" customFormat="false" ht="12.75" hidden="false" customHeight="false" outlineLevel="0" collapsed="false">
      <c r="A593" s="472"/>
      <c r="B593" s="472"/>
      <c r="C593" s="472"/>
      <c r="D593" s="472"/>
      <c r="E593" s="472"/>
      <c r="F593" s="472"/>
      <c r="G593" s="472"/>
      <c r="H593" s="472"/>
      <c r="I593" s="472"/>
      <c r="J593" s="472"/>
      <c r="K593" s="472"/>
    </row>
    <row r="594" customFormat="false" ht="12.75" hidden="false" customHeight="false" outlineLevel="0" collapsed="false">
      <c r="A594" s="472"/>
      <c r="B594" s="472"/>
      <c r="C594" s="472"/>
      <c r="D594" s="472"/>
      <c r="E594" s="472"/>
      <c r="F594" s="472"/>
      <c r="G594" s="472"/>
      <c r="H594" s="472"/>
      <c r="I594" s="472"/>
      <c r="J594" s="472"/>
      <c r="K594" s="472"/>
    </row>
    <row r="595" customFormat="false" ht="12.75" hidden="false" customHeight="false" outlineLevel="0" collapsed="false">
      <c r="A595" s="472"/>
      <c r="B595" s="472"/>
      <c r="C595" s="472"/>
      <c r="D595" s="472"/>
      <c r="E595" s="472"/>
      <c r="F595" s="472"/>
      <c r="G595" s="472"/>
      <c r="H595" s="472"/>
      <c r="I595" s="472"/>
      <c r="J595" s="472"/>
      <c r="K595" s="472"/>
    </row>
    <row r="596" customFormat="false" ht="12.75" hidden="false" customHeight="false" outlineLevel="0" collapsed="false">
      <c r="A596" s="472"/>
      <c r="B596" s="472"/>
      <c r="C596" s="472"/>
      <c r="D596" s="472"/>
      <c r="E596" s="472"/>
      <c r="F596" s="472"/>
      <c r="G596" s="472"/>
      <c r="H596" s="472"/>
      <c r="I596" s="472"/>
      <c r="J596" s="472"/>
      <c r="K596" s="472"/>
    </row>
    <row r="597" customFormat="false" ht="12.75" hidden="false" customHeight="false" outlineLevel="0" collapsed="false">
      <c r="A597" s="472"/>
      <c r="B597" s="472"/>
      <c r="C597" s="472"/>
      <c r="D597" s="472"/>
      <c r="E597" s="472"/>
      <c r="F597" s="472"/>
      <c r="G597" s="472"/>
      <c r="H597" s="472"/>
      <c r="I597" s="472"/>
      <c r="J597" s="472"/>
      <c r="K597" s="472"/>
    </row>
    <row r="598" customFormat="false" ht="12.75" hidden="false" customHeight="false" outlineLevel="0" collapsed="false">
      <c r="A598" s="472"/>
      <c r="B598" s="472"/>
      <c r="C598" s="472"/>
      <c r="D598" s="472"/>
      <c r="E598" s="472"/>
      <c r="F598" s="472"/>
      <c r="G598" s="472"/>
      <c r="H598" s="472"/>
      <c r="I598" s="472"/>
      <c r="J598" s="472"/>
      <c r="K598" s="472"/>
    </row>
    <row r="599" customFormat="false" ht="12.75" hidden="false" customHeight="false" outlineLevel="0" collapsed="false">
      <c r="A599" s="472"/>
      <c r="B599" s="472"/>
      <c r="C599" s="472"/>
      <c r="D599" s="472"/>
      <c r="E599" s="472"/>
      <c r="F599" s="472"/>
      <c r="G599" s="472"/>
      <c r="H599" s="472"/>
      <c r="I599" s="472"/>
      <c r="J599" s="472"/>
      <c r="K599" s="472"/>
    </row>
    <row r="600" customFormat="false" ht="12.75" hidden="false" customHeight="false" outlineLevel="0" collapsed="false">
      <c r="A600" s="472"/>
      <c r="B600" s="472"/>
      <c r="C600" s="472"/>
      <c r="D600" s="472"/>
      <c r="E600" s="472"/>
      <c r="F600" s="472"/>
      <c r="G600" s="472"/>
      <c r="H600" s="472"/>
      <c r="I600" s="472"/>
      <c r="J600" s="472"/>
      <c r="K600" s="472"/>
    </row>
    <row r="601" customFormat="false" ht="12.75" hidden="false" customHeight="false" outlineLevel="0" collapsed="false">
      <c r="A601" s="472"/>
      <c r="B601" s="472"/>
      <c r="C601" s="472"/>
      <c r="D601" s="472"/>
      <c r="E601" s="472"/>
      <c r="F601" s="472"/>
      <c r="G601" s="472"/>
      <c r="H601" s="472"/>
      <c r="I601" s="472"/>
      <c r="J601" s="472"/>
      <c r="K601" s="472"/>
    </row>
    <row r="602" customFormat="false" ht="12.75" hidden="false" customHeight="false" outlineLevel="0" collapsed="false">
      <c r="A602" s="472"/>
      <c r="B602" s="472"/>
      <c r="C602" s="472"/>
      <c r="D602" s="472"/>
      <c r="E602" s="472"/>
      <c r="F602" s="472"/>
      <c r="G602" s="472"/>
      <c r="H602" s="472"/>
      <c r="I602" s="472"/>
      <c r="J602" s="472"/>
      <c r="K602" s="472"/>
    </row>
    <row r="603" customFormat="false" ht="12.75" hidden="false" customHeight="false" outlineLevel="0" collapsed="false">
      <c r="A603" s="472"/>
      <c r="B603" s="472"/>
      <c r="C603" s="472"/>
      <c r="D603" s="472"/>
      <c r="E603" s="472"/>
      <c r="F603" s="472"/>
      <c r="G603" s="472"/>
      <c r="H603" s="472"/>
      <c r="I603" s="472"/>
      <c r="J603" s="472"/>
      <c r="K603" s="472"/>
    </row>
    <row r="604" customFormat="false" ht="12.75" hidden="false" customHeight="false" outlineLevel="0" collapsed="false">
      <c r="A604" s="472"/>
      <c r="B604" s="472"/>
      <c r="C604" s="472"/>
      <c r="D604" s="472"/>
      <c r="E604" s="472"/>
      <c r="F604" s="472"/>
      <c r="G604" s="472"/>
      <c r="H604" s="472"/>
      <c r="I604" s="472"/>
      <c r="J604" s="472"/>
      <c r="K604" s="472"/>
    </row>
    <row r="605" customFormat="false" ht="12.75" hidden="false" customHeight="false" outlineLevel="0" collapsed="false">
      <c r="A605" s="472"/>
      <c r="B605" s="472"/>
      <c r="C605" s="472"/>
      <c r="D605" s="472"/>
      <c r="E605" s="472"/>
      <c r="F605" s="472"/>
      <c r="G605" s="472"/>
      <c r="H605" s="472"/>
      <c r="I605" s="472"/>
      <c r="J605" s="472"/>
      <c r="K605" s="472"/>
    </row>
    <row r="606" customFormat="false" ht="12.75" hidden="false" customHeight="false" outlineLevel="0" collapsed="false">
      <c r="A606" s="472"/>
      <c r="B606" s="472"/>
      <c r="C606" s="472"/>
      <c r="D606" s="472"/>
      <c r="E606" s="472"/>
      <c r="F606" s="472"/>
      <c r="G606" s="472"/>
      <c r="H606" s="472"/>
      <c r="I606" s="472"/>
      <c r="J606" s="472"/>
      <c r="K606" s="472"/>
    </row>
    <row r="607" customFormat="false" ht="12.75" hidden="false" customHeight="false" outlineLevel="0" collapsed="false">
      <c r="A607" s="472"/>
      <c r="B607" s="472"/>
      <c r="C607" s="472"/>
      <c r="D607" s="472"/>
      <c r="E607" s="472"/>
      <c r="F607" s="472"/>
      <c r="G607" s="472"/>
      <c r="H607" s="472"/>
      <c r="I607" s="472"/>
      <c r="J607" s="472"/>
      <c r="K607" s="472"/>
    </row>
    <row r="608" customFormat="false" ht="12.75" hidden="false" customHeight="false" outlineLevel="0" collapsed="false">
      <c r="A608" s="472"/>
      <c r="B608" s="472"/>
      <c r="C608" s="472"/>
      <c r="D608" s="472"/>
      <c r="E608" s="472"/>
      <c r="F608" s="472"/>
      <c r="G608" s="472"/>
      <c r="H608" s="472"/>
      <c r="I608" s="472"/>
      <c r="J608" s="472"/>
      <c r="K608" s="472"/>
    </row>
    <row r="609" customFormat="false" ht="12.75" hidden="false" customHeight="false" outlineLevel="0" collapsed="false">
      <c r="A609" s="472"/>
      <c r="B609" s="472"/>
      <c r="C609" s="472"/>
      <c r="D609" s="472"/>
      <c r="E609" s="472"/>
      <c r="F609" s="472"/>
      <c r="G609" s="472"/>
      <c r="H609" s="472"/>
      <c r="I609" s="472"/>
      <c r="J609" s="472"/>
      <c r="K609" s="472"/>
    </row>
    <row r="610" customFormat="false" ht="12.75" hidden="false" customHeight="false" outlineLevel="0" collapsed="false">
      <c r="A610" s="472"/>
      <c r="B610" s="472"/>
      <c r="C610" s="472"/>
      <c r="D610" s="472"/>
      <c r="E610" s="472"/>
      <c r="F610" s="472"/>
      <c r="G610" s="472"/>
      <c r="H610" s="472"/>
      <c r="I610" s="472"/>
      <c r="J610" s="472"/>
      <c r="K610" s="472"/>
    </row>
    <row r="611" customFormat="false" ht="12.75" hidden="false" customHeight="false" outlineLevel="0" collapsed="false">
      <c r="A611" s="472"/>
      <c r="B611" s="472"/>
      <c r="C611" s="472"/>
      <c r="D611" s="472"/>
      <c r="E611" s="472"/>
      <c r="F611" s="472"/>
      <c r="G611" s="472"/>
      <c r="H611" s="472"/>
      <c r="I611" s="472"/>
      <c r="J611" s="472"/>
      <c r="K611" s="472"/>
    </row>
    <row r="612" customFormat="false" ht="12.75" hidden="false" customHeight="false" outlineLevel="0" collapsed="false">
      <c r="A612" s="472"/>
      <c r="B612" s="472"/>
      <c r="C612" s="472"/>
      <c r="D612" s="472"/>
      <c r="E612" s="472"/>
      <c r="F612" s="472"/>
      <c r="G612" s="472"/>
      <c r="H612" s="472"/>
      <c r="I612" s="472"/>
      <c r="J612" s="472"/>
      <c r="K612" s="472"/>
    </row>
    <row r="613" customFormat="false" ht="12.75" hidden="false" customHeight="false" outlineLevel="0" collapsed="false">
      <c r="A613" s="472"/>
      <c r="B613" s="472"/>
      <c r="C613" s="472"/>
      <c r="D613" s="472"/>
      <c r="E613" s="472"/>
      <c r="F613" s="472"/>
      <c r="G613" s="472"/>
      <c r="H613" s="472"/>
      <c r="I613" s="472"/>
      <c r="J613" s="472"/>
      <c r="K613" s="472"/>
    </row>
    <row r="614" customFormat="false" ht="12.75" hidden="false" customHeight="false" outlineLevel="0" collapsed="false">
      <c r="A614" s="472"/>
      <c r="B614" s="472"/>
      <c r="C614" s="472"/>
      <c r="D614" s="472"/>
      <c r="E614" s="472"/>
      <c r="F614" s="472"/>
      <c r="G614" s="472"/>
      <c r="H614" s="472"/>
      <c r="I614" s="472"/>
      <c r="J614" s="472"/>
      <c r="K614" s="472"/>
    </row>
    <row r="615" customFormat="false" ht="12.75" hidden="false" customHeight="false" outlineLevel="0" collapsed="false">
      <c r="A615" s="472"/>
      <c r="B615" s="472"/>
      <c r="C615" s="472"/>
      <c r="D615" s="472"/>
      <c r="E615" s="472"/>
      <c r="F615" s="472"/>
      <c r="G615" s="472"/>
      <c r="H615" s="472"/>
      <c r="I615" s="472"/>
      <c r="J615" s="472"/>
      <c r="K615" s="472"/>
    </row>
    <row r="616" customFormat="false" ht="12.75" hidden="false" customHeight="false" outlineLevel="0" collapsed="false">
      <c r="A616" s="472"/>
      <c r="B616" s="472"/>
      <c r="C616" s="472"/>
      <c r="D616" s="472"/>
      <c r="E616" s="472"/>
      <c r="F616" s="472"/>
      <c r="G616" s="472"/>
      <c r="H616" s="472"/>
      <c r="I616" s="472"/>
      <c r="J616" s="472"/>
      <c r="K616" s="472"/>
    </row>
    <row r="617" customFormat="false" ht="12.75" hidden="false" customHeight="false" outlineLevel="0" collapsed="false">
      <c r="A617" s="472"/>
      <c r="B617" s="472"/>
      <c r="C617" s="472"/>
      <c r="D617" s="472"/>
      <c r="E617" s="472"/>
      <c r="F617" s="472"/>
      <c r="G617" s="472"/>
      <c r="H617" s="472"/>
      <c r="I617" s="472"/>
      <c r="J617" s="472"/>
      <c r="K617" s="472"/>
    </row>
    <row r="618" customFormat="false" ht="12.75" hidden="false" customHeight="false" outlineLevel="0" collapsed="false">
      <c r="A618" s="472"/>
      <c r="B618" s="472"/>
      <c r="C618" s="472"/>
      <c r="D618" s="472"/>
      <c r="E618" s="472"/>
      <c r="F618" s="472"/>
      <c r="G618" s="472"/>
      <c r="H618" s="472"/>
      <c r="I618" s="472"/>
      <c r="J618" s="472"/>
      <c r="K618" s="472"/>
    </row>
    <row r="619" customFormat="false" ht="12.75" hidden="false" customHeight="false" outlineLevel="0" collapsed="false">
      <c r="A619" s="472"/>
      <c r="B619" s="472"/>
      <c r="C619" s="472"/>
      <c r="D619" s="472"/>
      <c r="E619" s="472"/>
      <c r="F619" s="472"/>
      <c r="G619" s="472"/>
      <c r="H619" s="472"/>
      <c r="I619" s="472"/>
      <c r="J619" s="472"/>
      <c r="K619" s="472"/>
    </row>
    <row r="620" customFormat="false" ht="12.75" hidden="false" customHeight="false" outlineLevel="0" collapsed="false">
      <c r="A620" s="472"/>
      <c r="B620" s="472"/>
      <c r="C620" s="472"/>
      <c r="D620" s="472"/>
      <c r="E620" s="472"/>
      <c r="F620" s="472"/>
      <c r="G620" s="472"/>
      <c r="H620" s="472"/>
      <c r="I620" s="472"/>
      <c r="J620" s="472"/>
      <c r="K620" s="472"/>
    </row>
    <row r="621" customFormat="false" ht="12.75" hidden="false" customHeight="false" outlineLevel="0" collapsed="false">
      <c r="A621" s="472"/>
      <c r="B621" s="472"/>
      <c r="C621" s="472"/>
      <c r="D621" s="472"/>
      <c r="E621" s="472"/>
      <c r="F621" s="472"/>
      <c r="G621" s="472"/>
      <c r="H621" s="472"/>
      <c r="I621" s="472"/>
      <c r="J621" s="472"/>
      <c r="K621" s="472"/>
    </row>
    <row r="622" customFormat="false" ht="12.75" hidden="false" customHeight="false" outlineLevel="0" collapsed="false">
      <c r="A622" s="472"/>
      <c r="B622" s="472"/>
      <c r="C622" s="472"/>
      <c r="D622" s="472"/>
      <c r="E622" s="472"/>
      <c r="F622" s="472"/>
      <c r="G622" s="472"/>
      <c r="H622" s="472"/>
      <c r="I622" s="472"/>
      <c r="J622" s="472"/>
      <c r="K622" s="472"/>
    </row>
    <row r="623" customFormat="false" ht="12.75" hidden="false" customHeight="false" outlineLevel="0" collapsed="false">
      <c r="A623" s="472"/>
      <c r="B623" s="472"/>
      <c r="C623" s="472"/>
      <c r="D623" s="472"/>
      <c r="E623" s="472"/>
      <c r="F623" s="472"/>
      <c r="G623" s="472"/>
      <c r="H623" s="472"/>
      <c r="I623" s="472"/>
      <c r="J623" s="472"/>
      <c r="K623" s="472"/>
    </row>
    <row r="624" customFormat="false" ht="12.75" hidden="false" customHeight="false" outlineLevel="0" collapsed="false">
      <c r="A624" s="472"/>
      <c r="B624" s="472"/>
      <c r="C624" s="472"/>
      <c r="D624" s="472"/>
      <c r="E624" s="472"/>
      <c r="F624" s="472"/>
      <c r="G624" s="472"/>
      <c r="H624" s="472"/>
      <c r="I624" s="472"/>
      <c r="J624" s="472"/>
      <c r="K624" s="472"/>
    </row>
    <row r="625" customFormat="false" ht="12.75" hidden="false" customHeight="false" outlineLevel="0" collapsed="false">
      <c r="A625" s="472"/>
      <c r="B625" s="472"/>
      <c r="C625" s="472"/>
      <c r="D625" s="472"/>
      <c r="E625" s="472"/>
      <c r="F625" s="472"/>
      <c r="G625" s="472"/>
      <c r="H625" s="472"/>
      <c r="I625" s="472"/>
      <c r="J625" s="472"/>
      <c r="K625" s="472"/>
    </row>
    <row r="626" customFormat="false" ht="12.75" hidden="false" customHeight="false" outlineLevel="0" collapsed="false">
      <c r="A626" s="472"/>
      <c r="B626" s="472"/>
      <c r="C626" s="472"/>
      <c r="D626" s="472"/>
      <c r="E626" s="472"/>
      <c r="F626" s="472"/>
      <c r="G626" s="472"/>
      <c r="H626" s="472"/>
      <c r="I626" s="472"/>
      <c r="J626" s="472"/>
      <c r="K626" s="472"/>
    </row>
    <row r="627" customFormat="false" ht="12.75" hidden="false" customHeight="false" outlineLevel="0" collapsed="false">
      <c r="A627" s="472"/>
      <c r="B627" s="472"/>
      <c r="C627" s="472"/>
      <c r="D627" s="472"/>
      <c r="E627" s="472"/>
      <c r="F627" s="472"/>
      <c r="G627" s="472"/>
      <c r="H627" s="472"/>
      <c r="I627" s="472"/>
      <c r="J627" s="472"/>
      <c r="K627" s="472"/>
    </row>
    <row r="628" customFormat="false" ht="12.75" hidden="false" customHeight="false" outlineLevel="0" collapsed="false">
      <c r="A628" s="472"/>
      <c r="B628" s="472"/>
      <c r="C628" s="472"/>
      <c r="D628" s="472"/>
      <c r="E628" s="472"/>
      <c r="F628" s="472"/>
      <c r="G628" s="472"/>
      <c r="H628" s="472"/>
      <c r="I628" s="472"/>
      <c r="J628" s="472"/>
      <c r="K628" s="472"/>
    </row>
    <row r="629" customFormat="false" ht="12.75" hidden="false" customHeight="false" outlineLevel="0" collapsed="false">
      <c r="A629" s="472"/>
      <c r="B629" s="472"/>
      <c r="C629" s="472"/>
      <c r="D629" s="472"/>
      <c r="E629" s="472"/>
      <c r="F629" s="472"/>
      <c r="G629" s="472"/>
      <c r="H629" s="472"/>
      <c r="I629" s="472"/>
      <c r="J629" s="472"/>
      <c r="K629" s="472"/>
    </row>
    <row r="630" customFormat="false" ht="12.75" hidden="false" customHeight="false" outlineLevel="0" collapsed="false">
      <c r="A630" s="472"/>
      <c r="B630" s="472"/>
      <c r="C630" s="472"/>
      <c r="D630" s="472"/>
      <c r="E630" s="472"/>
      <c r="F630" s="472"/>
      <c r="G630" s="472"/>
      <c r="H630" s="472"/>
      <c r="I630" s="472"/>
      <c r="J630" s="472"/>
      <c r="K630" s="472"/>
    </row>
    <row r="631" customFormat="false" ht="12.75" hidden="false" customHeight="false" outlineLevel="0" collapsed="false">
      <c r="A631" s="472"/>
      <c r="B631" s="472"/>
      <c r="C631" s="472"/>
      <c r="D631" s="472"/>
      <c r="E631" s="472"/>
      <c r="F631" s="472"/>
      <c r="G631" s="472"/>
      <c r="H631" s="472"/>
      <c r="I631" s="472"/>
      <c r="J631" s="472"/>
      <c r="K631" s="472"/>
    </row>
    <row r="632" customFormat="false" ht="12.75" hidden="false" customHeight="false" outlineLevel="0" collapsed="false">
      <c r="A632" s="472"/>
      <c r="B632" s="472"/>
      <c r="C632" s="472"/>
      <c r="D632" s="472"/>
      <c r="E632" s="472"/>
      <c r="F632" s="472"/>
      <c r="G632" s="472"/>
      <c r="H632" s="472"/>
      <c r="I632" s="472"/>
      <c r="J632" s="472"/>
      <c r="K632" s="472"/>
    </row>
    <row r="633" customFormat="false" ht="12.75" hidden="false" customHeight="false" outlineLevel="0" collapsed="false">
      <c r="A633" s="472"/>
      <c r="B633" s="472"/>
      <c r="C633" s="472"/>
      <c r="D633" s="472"/>
      <c r="E633" s="472"/>
      <c r="F633" s="472"/>
      <c r="G633" s="472"/>
      <c r="H633" s="472"/>
      <c r="I633" s="472"/>
      <c r="J633" s="472"/>
      <c r="K633" s="472"/>
    </row>
    <row r="634" customFormat="false" ht="12.75" hidden="false" customHeight="false" outlineLevel="0" collapsed="false">
      <c r="A634" s="472"/>
      <c r="B634" s="472"/>
      <c r="C634" s="472"/>
      <c r="D634" s="472"/>
      <c r="E634" s="472"/>
      <c r="F634" s="472"/>
      <c r="G634" s="472"/>
      <c r="H634" s="472"/>
      <c r="I634" s="472"/>
      <c r="J634" s="472"/>
      <c r="K634" s="472"/>
    </row>
    <row r="635" customFormat="false" ht="12.75" hidden="false" customHeight="false" outlineLevel="0" collapsed="false">
      <c r="A635" s="472"/>
      <c r="B635" s="472"/>
      <c r="C635" s="472"/>
      <c r="D635" s="472"/>
      <c r="E635" s="472"/>
      <c r="F635" s="472"/>
      <c r="G635" s="472"/>
      <c r="H635" s="472"/>
      <c r="I635" s="472"/>
      <c r="J635" s="472"/>
      <c r="K635" s="472"/>
    </row>
    <row r="636" customFormat="false" ht="12.75" hidden="false" customHeight="false" outlineLevel="0" collapsed="false">
      <c r="A636" s="472"/>
      <c r="B636" s="472"/>
      <c r="C636" s="472"/>
      <c r="D636" s="472"/>
      <c r="E636" s="472"/>
      <c r="F636" s="472"/>
      <c r="G636" s="472"/>
      <c r="H636" s="472"/>
      <c r="I636" s="472"/>
      <c r="J636" s="472"/>
      <c r="K636" s="472"/>
    </row>
    <row r="637" customFormat="false" ht="12.75" hidden="false" customHeight="false" outlineLevel="0" collapsed="false">
      <c r="A637" s="472"/>
      <c r="B637" s="472"/>
      <c r="C637" s="472"/>
      <c r="D637" s="472"/>
      <c r="E637" s="472"/>
      <c r="F637" s="472"/>
      <c r="G637" s="472"/>
      <c r="H637" s="472"/>
      <c r="I637" s="472"/>
      <c r="J637" s="472"/>
      <c r="K637" s="472"/>
    </row>
    <row r="638" customFormat="false" ht="12.75" hidden="false" customHeight="false" outlineLevel="0" collapsed="false">
      <c r="A638" s="472"/>
      <c r="B638" s="472"/>
      <c r="C638" s="472"/>
      <c r="D638" s="472"/>
      <c r="E638" s="472"/>
      <c r="F638" s="472"/>
      <c r="G638" s="472"/>
      <c r="H638" s="472"/>
      <c r="I638" s="472"/>
      <c r="J638" s="472"/>
      <c r="K638" s="472"/>
    </row>
    <row r="639" customFormat="false" ht="12.75" hidden="false" customHeight="false" outlineLevel="0" collapsed="false">
      <c r="A639" s="472"/>
      <c r="B639" s="472"/>
      <c r="C639" s="472"/>
      <c r="D639" s="472"/>
      <c r="E639" s="472"/>
      <c r="F639" s="472"/>
      <c r="G639" s="472"/>
      <c r="H639" s="472"/>
      <c r="I639" s="472"/>
      <c r="J639" s="472"/>
      <c r="K639" s="472"/>
    </row>
    <row r="640" customFormat="false" ht="12.75" hidden="false" customHeight="false" outlineLevel="0" collapsed="false">
      <c r="A640" s="472"/>
      <c r="B640" s="472"/>
      <c r="C640" s="472"/>
      <c r="D640" s="472"/>
      <c r="E640" s="472"/>
      <c r="F640" s="472"/>
      <c r="G640" s="472"/>
      <c r="H640" s="472"/>
      <c r="I640" s="472"/>
      <c r="J640" s="472"/>
      <c r="K640" s="472"/>
    </row>
    <row r="641" customFormat="false" ht="12.75" hidden="false" customHeight="false" outlineLevel="0" collapsed="false">
      <c r="A641" s="472"/>
      <c r="B641" s="472"/>
      <c r="C641" s="472"/>
      <c r="D641" s="472"/>
      <c r="E641" s="472"/>
      <c r="F641" s="472"/>
      <c r="G641" s="472"/>
      <c r="H641" s="472"/>
      <c r="I641" s="472"/>
      <c r="J641" s="472"/>
      <c r="K641" s="472"/>
    </row>
    <row r="642" customFormat="false" ht="12.75" hidden="false" customHeight="false" outlineLevel="0" collapsed="false">
      <c r="A642" s="472"/>
      <c r="B642" s="472"/>
      <c r="C642" s="472"/>
      <c r="D642" s="472"/>
      <c r="E642" s="472"/>
      <c r="F642" s="472"/>
      <c r="G642" s="472"/>
      <c r="H642" s="472"/>
      <c r="I642" s="472"/>
      <c r="J642" s="472"/>
      <c r="K642" s="472"/>
    </row>
    <row r="643" customFormat="false" ht="12.75" hidden="false" customHeight="false" outlineLevel="0" collapsed="false">
      <c r="A643" s="472"/>
      <c r="B643" s="472"/>
      <c r="C643" s="472"/>
      <c r="D643" s="472"/>
      <c r="E643" s="472"/>
      <c r="F643" s="472"/>
      <c r="G643" s="472"/>
      <c r="H643" s="472"/>
      <c r="I643" s="472"/>
      <c r="J643" s="472"/>
      <c r="K643" s="472"/>
    </row>
    <row r="644" customFormat="false" ht="12.75" hidden="false" customHeight="false" outlineLevel="0" collapsed="false">
      <c r="A644" s="472"/>
      <c r="B644" s="472"/>
      <c r="C644" s="472"/>
      <c r="D644" s="472"/>
      <c r="E644" s="472"/>
      <c r="F644" s="472"/>
      <c r="G644" s="472"/>
      <c r="H644" s="472"/>
      <c r="I644" s="472"/>
      <c r="J644" s="472"/>
      <c r="K644" s="472"/>
    </row>
    <row r="645" customFormat="false" ht="12.75" hidden="false" customHeight="false" outlineLevel="0" collapsed="false">
      <c r="A645" s="472"/>
      <c r="B645" s="472"/>
      <c r="C645" s="472"/>
      <c r="D645" s="472"/>
      <c r="E645" s="472"/>
      <c r="F645" s="472"/>
      <c r="G645" s="472"/>
      <c r="H645" s="472"/>
      <c r="I645" s="472"/>
      <c r="J645" s="472"/>
      <c r="K645" s="472"/>
    </row>
    <row r="646" customFormat="false" ht="12.75" hidden="false" customHeight="false" outlineLevel="0" collapsed="false">
      <c r="A646" s="472"/>
      <c r="B646" s="472"/>
      <c r="C646" s="472"/>
      <c r="D646" s="472"/>
      <c r="E646" s="472"/>
      <c r="F646" s="472"/>
      <c r="G646" s="472"/>
      <c r="H646" s="472"/>
      <c r="I646" s="472"/>
      <c r="J646" s="472"/>
      <c r="K646" s="472"/>
    </row>
    <row r="647" customFormat="false" ht="12.75" hidden="false" customHeight="false" outlineLevel="0" collapsed="false">
      <c r="A647" s="472"/>
      <c r="B647" s="472"/>
      <c r="C647" s="472"/>
      <c r="D647" s="472"/>
      <c r="E647" s="472"/>
      <c r="F647" s="472"/>
      <c r="G647" s="472"/>
      <c r="H647" s="472"/>
      <c r="I647" s="472"/>
      <c r="J647" s="472"/>
      <c r="K647" s="472"/>
    </row>
    <row r="648" customFormat="false" ht="12.75" hidden="false" customHeight="false" outlineLevel="0" collapsed="false">
      <c r="A648" s="472"/>
      <c r="B648" s="472"/>
      <c r="C648" s="472"/>
      <c r="D648" s="472"/>
      <c r="E648" s="472"/>
      <c r="F648" s="472"/>
      <c r="G648" s="472"/>
      <c r="H648" s="472"/>
      <c r="I648" s="472"/>
      <c r="J648" s="472"/>
      <c r="K648" s="472"/>
    </row>
    <row r="649" customFormat="false" ht="12.75" hidden="false" customHeight="false" outlineLevel="0" collapsed="false">
      <c r="A649" s="472"/>
      <c r="B649" s="472"/>
      <c r="C649" s="472"/>
      <c r="D649" s="472"/>
      <c r="E649" s="472"/>
      <c r="F649" s="472"/>
      <c r="G649" s="472"/>
      <c r="H649" s="472"/>
      <c r="I649" s="472"/>
      <c r="J649" s="472"/>
      <c r="K649" s="472"/>
    </row>
    <row r="650" customFormat="false" ht="12.75" hidden="false" customHeight="false" outlineLevel="0" collapsed="false">
      <c r="A650" s="472"/>
      <c r="B650" s="472"/>
      <c r="C650" s="472"/>
      <c r="D650" s="472"/>
      <c r="E650" s="472"/>
      <c r="F650" s="472"/>
      <c r="G650" s="472"/>
      <c r="H650" s="472"/>
      <c r="I650" s="472"/>
      <c r="J650" s="472"/>
      <c r="K650" s="472"/>
    </row>
    <row r="651" customFormat="false" ht="12.75" hidden="false" customHeight="false" outlineLevel="0" collapsed="false">
      <c r="A651" s="472"/>
      <c r="B651" s="472"/>
      <c r="C651" s="472"/>
      <c r="D651" s="472"/>
      <c r="E651" s="472"/>
      <c r="F651" s="472"/>
      <c r="G651" s="472"/>
      <c r="H651" s="472"/>
      <c r="I651" s="472"/>
      <c r="J651" s="472"/>
      <c r="K651" s="472"/>
    </row>
    <row r="652" customFormat="false" ht="12.75" hidden="false" customHeight="false" outlineLevel="0" collapsed="false">
      <c r="A652" s="472"/>
      <c r="B652" s="472"/>
      <c r="C652" s="472"/>
      <c r="D652" s="472"/>
      <c r="E652" s="472"/>
      <c r="F652" s="472"/>
      <c r="G652" s="472"/>
      <c r="H652" s="472"/>
      <c r="I652" s="472"/>
      <c r="J652" s="472"/>
      <c r="K652" s="472"/>
    </row>
    <row r="653" customFormat="false" ht="12.75" hidden="false" customHeight="false" outlineLevel="0" collapsed="false">
      <c r="A653" s="472"/>
      <c r="B653" s="472"/>
      <c r="C653" s="472"/>
      <c r="D653" s="472"/>
      <c r="E653" s="472"/>
      <c r="F653" s="472"/>
      <c r="G653" s="472"/>
      <c r="H653" s="472"/>
      <c r="I653" s="472"/>
      <c r="J653" s="472"/>
      <c r="K653" s="472"/>
    </row>
    <row r="654" customFormat="false" ht="12.75" hidden="false" customHeight="false" outlineLevel="0" collapsed="false">
      <c r="A654" s="472"/>
      <c r="B654" s="472"/>
      <c r="C654" s="472"/>
      <c r="D654" s="472"/>
      <c r="E654" s="472"/>
      <c r="F654" s="472"/>
      <c r="G654" s="472"/>
      <c r="H654" s="472"/>
      <c r="I654" s="472"/>
      <c r="J654" s="472"/>
      <c r="K654" s="472"/>
    </row>
    <row r="655" customFormat="false" ht="12.75" hidden="false" customHeight="false" outlineLevel="0" collapsed="false">
      <c r="A655" s="472"/>
      <c r="B655" s="472"/>
      <c r="C655" s="472"/>
      <c r="D655" s="472"/>
      <c r="E655" s="472"/>
      <c r="F655" s="472"/>
      <c r="G655" s="472"/>
      <c r="H655" s="472"/>
      <c r="I655" s="472"/>
      <c r="J655" s="472"/>
      <c r="K655" s="472"/>
    </row>
    <row r="656" customFormat="false" ht="12.75" hidden="false" customHeight="false" outlineLevel="0" collapsed="false">
      <c r="A656" s="472"/>
      <c r="B656" s="472"/>
      <c r="C656" s="472"/>
      <c r="D656" s="472"/>
      <c r="E656" s="472"/>
      <c r="F656" s="472"/>
      <c r="G656" s="472"/>
      <c r="H656" s="472"/>
      <c r="I656" s="472"/>
      <c r="J656" s="472"/>
      <c r="K656" s="472"/>
    </row>
    <row r="657" customFormat="false" ht="12.75" hidden="false" customHeight="false" outlineLevel="0" collapsed="false">
      <c r="A657" s="472"/>
      <c r="B657" s="472"/>
      <c r="C657" s="472"/>
      <c r="D657" s="472"/>
      <c r="E657" s="472"/>
      <c r="F657" s="472"/>
      <c r="G657" s="472"/>
      <c r="H657" s="472"/>
      <c r="I657" s="472"/>
      <c r="J657" s="472"/>
      <c r="K657" s="472"/>
    </row>
    <row r="658" customFormat="false" ht="12.75" hidden="false" customHeight="false" outlineLevel="0" collapsed="false">
      <c r="A658" s="472"/>
      <c r="B658" s="472"/>
      <c r="C658" s="472"/>
      <c r="D658" s="472"/>
      <c r="E658" s="472"/>
      <c r="F658" s="472"/>
      <c r="G658" s="472"/>
      <c r="H658" s="472"/>
      <c r="I658" s="472"/>
      <c r="J658" s="472"/>
      <c r="K658" s="472"/>
    </row>
    <row r="659" customFormat="false" ht="12.75" hidden="false" customHeight="false" outlineLevel="0" collapsed="false">
      <c r="A659" s="472"/>
      <c r="B659" s="472"/>
      <c r="C659" s="472"/>
      <c r="D659" s="472"/>
      <c r="E659" s="472"/>
      <c r="F659" s="472"/>
      <c r="G659" s="472"/>
      <c r="H659" s="472"/>
      <c r="I659" s="472"/>
      <c r="J659" s="472"/>
      <c r="K659" s="472"/>
    </row>
    <row r="660" customFormat="false" ht="12.75" hidden="false" customHeight="false" outlineLevel="0" collapsed="false">
      <c r="A660" s="472"/>
      <c r="B660" s="472"/>
      <c r="C660" s="472"/>
      <c r="D660" s="472"/>
      <c r="E660" s="472"/>
      <c r="F660" s="472"/>
      <c r="G660" s="472"/>
      <c r="H660" s="472"/>
      <c r="I660" s="472"/>
      <c r="J660" s="472"/>
      <c r="K660" s="472"/>
    </row>
    <row r="661" customFormat="false" ht="12.75" hidden="false" customHeight="false" outlineLevel="0" collapsed="false">
      <c r="A661" s="472"/>
      <c r="B661" s="472"/>
      <c r="C661" s="472"/>
      <c r="D661" s="472"/>
      <c r="E661" s="472"/>
      <c r="F661" s="472"/>
      <c r="G661" s="472"/>
      <c r="H661" s="472"/>
      <c r="I661" s="472"/>
      <c r="J661" s="472"/>
      <c r="K661" s="472"/>
    </row>
    <row r="662" customFormat="false" ht="12.75" hidden="false" customHeight="false" outlineLevel="0" collapsed="false">
      <c r="A662" s="472"/>
      <c r="B662" s="472"/>
      <c r="C662" s="472"/>
      <c r="D662" s="472"/>
      <c r="E662" s="472"/>
      <c r="F662" s="472"/>
      <c r="G662" s="472"/>
      <c r="H662" s="472"/>
      <c r="I662" s="472"/>
      <c r="J662" s="472"/>
      <c r="K662" s="472"/>
    </row>
    <row r="663" customFormat="false" ht="12.75" hidden="false" customHeight="false" outlineLevel="0" collapsed="false">
      <c r="A663" s="472"/>
      <c r="B663" s="472"/>
      <c r="C663" s="472"/>
      <c r="D663" s="472"/>
      <c r="E663" s="472"/>
      <c r="F663" s="472"/>
      <c r="G663" s="472"/>
      <c r="H663" s="472"/>
      <c r="I663" s="472"/>
      <c r="J663" s="472"/>
      <c r="K663" s="472"/>
    </row>
    <row r="664" customFormat="false" ht="12.75" hidden="false" customHeight="false" outlineLevel="0" collapsed="false">
      <c r="A664" s="472"/>
      <c r="B664" s="472"/>
      <c r="C664" s="472"/>
      <c r="D664" s="472"/>
      <c r="E664" s="472"/>
      <c r="F664" s="472"/>
      <c r="G664" s="472"/>
      <c r="H664" s="472"/>
      <c r="I664" s="472"/>
      <c r="J664" s="472"/>
      <c r="K664" s="472"/>
    </row>
    <row r="665" customFormat="false" ht="12.75" hidden="false" customHeight="false" outlineLevel="0" collapsed="false">
      <c r="A665" s="472"/>
      <c r="B665" s="472"/>
      <c r="C665" s="472"/>
      <c r="D665" s="472"/>
      <c r="E665" s="472"/>
      <c r="F665" s="472"/>
      <c r="G665" s="472"/>
      <c r="H665" s="472"/>
      <c r="I665" s="472"/>
      <c r="J665" s="472"/>
      <c r="K665" s="472"/>
    </row>
    <row r="666" customFormat="false" ht="12.75" hidden="false" customHeight="false" outlineLevel="0" collapsed="false">
      <c r="A666" s="472"/>
      <c r="B666" s="472"/>
      <c r="C666" s="472"/>
      <c r="D666" s="472"/>
      <c r="E666" s="472"/>
      <c r="F666" s="472"/>
      <c r="G666" s="472"/>
      <c r="H666" s="472"/>
      <c r="I666" s="472"/>
      <c r="J666" s="472"/>
      <c r="K666" s="472"/>
    </row>
    <row r="667" customFormat="false" ht="12.75" hidden="false" customHeight="false" outlineLevel="0" collapsed="false">
      <c r="A667" s="472"/>
      <c r="B667" s="472"/>
      <c r="C667" s="472"/>
      <c r="D667" s="472"/>
      <c r="E667" s="472"/>
      <c r="F667" s="472"/>
      <c r="G667" s="472"/>
      <c r="H667" s="472"/>
      <c r="I667" s="472"/>
      <c r="J667" s="472"/>
      <c r="K667" s="472"/>
    </row>
    <row r="668" customFormat="false" ht="12.75" hidden="false" customHeight="false" outlineLevel="0" collapsed="false">
      <c r="A668" s="472"/>
      <c r="B668" s="472"/>
      <c r="C668" s="472"/>
      <c r="D668" s="472"/>
      <c r="E668" s="472"/>
      <c r="F668" s="472"/>
      <c r="G668" s="472"/>
      <c r="H668" s="472"/>
      <c r="I668" s="472"/>
      <c r="J668" s="472"/>
      <c r="K668" s="472"/>
    </row>
    <row r="669" customFormat="false" ht="12.75" hidden="false" customHeight="false" outlineLevel="0" collapsed="false">
      <c r="A669" s="472"/>
      <c r="B669" s="472"/>
      <c r="C669" s="472"/>
      <c r="D669" s="472"/>
      <c r="E669" s="472"/>
      <c r="F669" s="472"/>
      <c r="G669" s="472"/>
      <c r="H669" s="472"/>
      <c r="I669" s="472"/>
      <c r="J669" s="472"/>
      <c r="K669" s="472"/>
    </row>
    <row r="670" customFormat="false" ht="12.75" hidden="false" customHeight="false" outlineLevel="0" collapsed="false">
      <c r="A670" s="472"/>
      <c r="B670" s="472"/>
      <c r="C670" s="472"/>
      <c r="D670" s="472"/>
      <c r="E670" s="472"/>
      <c r="F670" s="472"/>
      <c r="G670" s="472"/>
      <c r="H670" s="472"/>
      <c r="I670" s="472"/>
      <c r="J670" s="472"/>
      <c r="K670" s="472"/>
    </row>
    <row r="671" customFormat="false" ht="12.75" hidden="false" customHeight="false" outlineLevel="0" collapsed="false">
      <c r="A671" s="472"/>
      <c r="B671" s="472"/>
      <c r="C671" s="472"/>
      <c r="D671" s="472"/>
      <c r="E671" s="472"/>
      <c r="F671" s="472"/>
      <c r="G671" s="472"/>
      <c r="H671" s="472"/>
      <c r="I671" s="472"/>
      <c r="J671" s="472"/>
      <c r="K671" s="472"/>
    </row>
    <row r="672" customFormat="false" ht="12.75" hidden="false" customHeight="false" outlineLevel="0" collapsed="false">
      <c r="A672" s="472"/>
      <c r="B672" s="472"/>
      <c r="C672" s="472"/>
      <c r="D672" s="472"/>
      <c r="E672" s="472"/>
      <c r="F672" s="472"/>
      <c r="G672" s="472"/>
      <c r="H672" s="472"/>
      <c r="I672" s="472"/>
      <c r="J672" s="472"/>
      <c r="K672" s="472"/>
    </row>
    <row r="673" customFormat="false" ht="12.75" hidden="false" customHeight="false" outlineLevel="0" collapsed="false">
      <c r="A673" s="472"/>
      <c r="B673" s="472"/>
      <c r="C673" s="472"/>
      <c r="D673" s="472"/>
      <c r="E673" s="472"/>
      <c r="F673" s="472"/>
      <c r="G673" s="472"/>
      <c r="H673" s="472"/>
      <c r="I673" s="472"/>
      <c r="J673" s="472"/>
      <c r="K673" s="472"/>
    </row>
    <row r="674" customFormat="false" ht="12.75" hidden="false" customHeight="false" outlineLevel="0" collapsed="false">
      <c r="A674" s="472"/>
      <c r="B674" s="472"/>
      <c r="C674" s="472"/>
      <c r="D674" s="472"/>
      <c r="E674" s="472"/>
      <c r="F674" s="472"/>
      <c r="G674" s="472"/>
      <c r="H674" s="472"/>
      <c r="I674" s="472"/>
      <c r="J674" s="472"/>
      <c r="K674" s="472"/>
    </row>
    <row r="675" customFormat="false" ht="12.75" hidden="false" customHeight="false" outlineLevel="0" collapsed="false">
      <c r="A675" s="472"/>
      <c r="B675" s="472"/>
      <c r="C675" s="472"/>
      <c r="D675" s="472"/>
      <c r="E675" s="472"/>
      <c r="F675" s="472"/>
      <c r="G675" s="472"/>
      <c r="H675" s="472"/>
      <c r="I675" s="472"/>
      <c r="J675" s="472"/>
      <c r="K675" s="472"/>
    </row>
    <row r="676" customFormat="false" ht="12.75" hidden="false" customHeight="false" outlineLevel="0" collapsed="false">
      <c r="A676" s="472"/>
      <c r="B676" s="472"/>
      <c r="C676" s="472"/>
      <c r="D676" s="472"/>
      <c r="E676" s="472"/>
      <c r="F676" s="472"/>
      <c r="G676" s="472"/>
      <c r="H676" s="472"/>
      <c r="I676" s="472"/>
      <c r="J676" s="472"/>
      <c r="K676" s="472"/>
    </row>
    <row r="677" customFormat="false" ht="12.75" hidden="false" customHeight="false" outlineLevel="0" collapsed="false">
      <c r="A677" s="472"/>
      <c r="B677" s="472"/>
      <c r="C677" s="472"/>
      <c r="D677" s="472"/>
      <c r="E677" s="472"/>
      <c r="F677" s="472"/>
      <c r="G677" s="472"/>
      <c r="H677" s="472"/>
      <c r="I677" s="472"/>
      <c r="J677" s="472"/>
      <c r="K677" s="472"/>
    </row>
    <row r="678" customFormat="false" ht="12.75" hidden="false" customHeight="false" outlineLevel="0" collapsed="false">
      <c r="A678" s="472"/>
      <c r="B678" s="472"/>
      <c r="C678" s="472"/>
      <c r="D678" s="472"/>
      <c r="E678" s="472"/>
      <c r="F678" s="472"/>
      <c r="G678" s="472"/>
      <c r="H678" s="472"/>
      <c r="I678" s="472"/>
      <c r="J678" s="472"/>
      <c r="K678" s="472"/>
    </row>
    <row r="679" customFormat="false" ht="12.75" hidden="false" customHeight="false" outlineLevel="0" collapsed="false">
      <c r="A679" s="472"/>
      <c r="B679" s="472"/>
      <c r="C679" s="472"/>
      <c r="D679" s="472"/>
      <c r="E679" s="472"/>
      <c r="F679" s="472"/>
      <c r="G679" s="472"/>
      <c r="H679" s="472"/>
      <c r="I679" s="472"/>
      <c r="J679" s="472"/>
      <c r="K679" s="472"/>
    </row>
    <row r="680" customFormat="false" ht="12.75" hidden="false" customHeight="false" outlineLevel="0" collapsed="false">
      <c r="A680" s="472"/>
      <c r="B680" s="472"/>
      <c r="C680" s="472"/>
      <c r="D680" s="472"/>
      <c r="E680" s="472"/>
      <c r="F680" s="472"/>
      <c r="G680" s="472"/>
      <c r="H680" s="472"/>
      <c r="I680" s="472"/>
      <c r="J680" s="472"/>
      <c r="K680" s="472"/>
    </row>
    <row r="681" customFormat="false" ht="12.75" hidden="false" customHeight="false" outlineLevel="0" collapsed="false">
      <c r="A681" s="472"/>
      <c r="B681" s="472"/>
      <c r="C681" s="472"/>
      <c r="D681" s="472"/>
      <c r="E681" s="472"/>
      <c r="F681" s="472"/>
      <c r="G681" s="472"/>
      <c r="H681" s="472"/>
      <c r="I681" s="472"/>
      <c r="J681" s="472"/>
      <c r="K681" s="472"/>
    </row>
    <row r="682" customFormat="false" ht="12.75" hidden="false" customHeight="false" outlineLevel="0" collapsed="false">
      <c r="A682" s="472"/>
      <c r="B682" s="472"/>
      <c r="C682" s="472"/>
      <c r="D682" s="472"/>
      <c r="E682" s="472"/>
      <c r="F682" s="472"/>
      <c r="G682" s="472"/>
      <c r="H682" s="472"/>
      <c r="I682" s="472"/>
      <c r="J682" s="472"/>
      <c r="K682" s="472"/>
    </row>
    <row r="683" customFormat="false" ht="12.75" hidden="false" customHeight="false" outlineLevel="0" collapsed="false">
      <c r="A683" s="472"/>
      <c r="B683" s="472"/>
      <c r="C683" s="472"/>
      <c r="D683" s="472"/>
      <c r="E683" s="472"/>
      <c r="F683" s="472"/>
      <c r="G683" s="472"/>
      <c r="H683" s="472"/>
      <c r="I683" s="472"/>
      <c r="J683" s="472"/>
      <c r="K683" s="472"/>
    </row>
    <row r="684" customFormat="false" ht="12.75" hidden="false" customHeight="false" outlineLevel="0" collapsed="false">
      <c r="A684" s="472"/>
      <c r="B684" s="472"/>
      <c r="C684" s="472"/>
      <c r="D684" s="472"/>
      <c r="E684" s="472"/>
      <c r="F684" s="472"/>
      <c r="G684" s="472"/>
      <c r="H684" s="472"/>
      <c r="I684" s="472"/>
      <c r="J684" s="472"/>
      <c r="K684" s="472"/>
    </row>
    <row r="685" customFormat="false" ht="12.75" hidden="false" customHeight="false" outlineLevel="0" collapsed="false">
      <c r="A685" s="472"/>
      <c r="B685" s="472"/>
      <c r="C685" s="472"/>
      <c r="D685" s="472"/>
      <c r="E685" s="472"/>
      <c r="F685" s="472"/>
      <c r="G685" s="472"/>
      <c r="H685" s="472"/>
      <c r="I685" s="472"/>
      <c r="J685" s="472"/>
      <c r="K685" s="472"/>
    </row>
    <row r="686" customFormat="false" ht="12.75" hidden="false" customHeight="false" outlineLevel="0" collapsed="false">
      <c r="A686" s="472"/>
      <c r="B686" s="472"/>
      <c r="C686" s="472"/>
      <c r="D686" s="472"/>
      <c r="E686" s="472"/>
      <c r="F686" s="472"/>
      <c r="G686" s="472"/>
      <c r="H686" s="472"/>
      <c r="I686" s="472"/>
      <c r="J686" s="472"/>
      <c r="K686" s="472"/>
    </row>
    <row r="687" customFormat="false" ht="12.75" hidden="false" customHeight="false" outlineLevel="0" collapsed="false">
      <c r="A687" s="472"/>
      <c r="B687" s="472"/>
      <c r="C687" s="472"/>
      <c r="D687" s="472"/>
      <c r="E687" s="472"/>
      <c r="F687" s="472"/>
      <c r="G687" s="472"/>
      <c r="H687" s="472"/>
      <c r="I687" s="472"/>
      <c r="J687" s="472"/>
      <c r="K687" s="472"/>
    </row>
    <row r="688" customFormat="false" ht="12.75" hidden="false" customHeight="false" outlineLevel="0" collapsed="false">
      <c r="A688" s="472"/>
      <c r="B688" s="472"/>
      <c r="C688" s="472"/>
      <c r="D688" s="472"/>
      <c r="E688" s="472"/>
      <c r="F688" s="472"/>
      <c r="G688" s="472"/>
      <c r="H688" s="472"/>
      <c r="I688" s="472"/>
      <c r="J688" s="472"/>
      <c r="K688" s="472"/>
    </row>
    <row r="689" customFormat="false" ht="12.75" hidden="false" customHeight="false" outlineLevel="0" collapsed="false">
      <c r="A689" s="472"/>
      <c r="B689" s="472"/>
      <c r="C689" s="472"/>
      <c r="D689" s="472"/>
      <c r="E689" s="472"/>
      <c r="F689" s="472"/>
      <c r="G689" s="472"/>
      <c r="H689" s="472"/>
      <c r="I689" s="472"/>
      <c r="J689" s="472"/>
      <c r="K689" s="472"/>
    </row>
    <row r="690" customFormat="false" ht="12.75" hidden="false" customHeight="false" outlineLevel="0" collapsed="false">
      <c r="A690" s="472"/>
      <c r="B690" s="472"/>
      <c r="C690" s="472"/>
      <c r="D690" s="472"/>
      <c r="E690" s="472"/>
      <c r="F690" s="472"/>
      <c r="G690" s="472"/>
      <c r="H690" s="472"/>
      <c r="I690" s="472"/>
      <c r="J690" s="472"/>
      <c r="K690" s="472"/>
    </row>
    <row r="691" customFormat="false" ht="12.75" hidden="false" customHeight="false" outlineLevel="0" collapsed="false">
      <c r="A691" s="472"/>
      <c r="B691" s="472"/>
      <c r="C691" s="472"/>
      <c r="D691" s="472"/>
      <c r="E691" s="472"/>
      <c r="F691" s="472"/>
      <c r="G691" s="472"/>
      <c r="H691" s="472"/>
      <c r="I691" s="472"/>
      <c r="J691" s="472"/>
      <c r="K691" s="472"/>
    </row>
    <row r="692" customFormat="false" ht="12.75" hidden="false" customHeight="false" outlineLevel="0" collapsed="false">
      <c r="A692" s="472"/>
      <c r="B692" s="472"/>
      <c r="C692" s="472"/>
      <c r="D692" s="472"/>
      <c r="E692" s="472"/>
      <c r="F692" s="472"/>
      <c r="G692" s="472"/>
      <c r="H692" s="472"/>
      <c r="I692" s="472"/>
      <c r="J692" s="472"/>
      <c r="K692" s="472"/>
    </row>
    <row r="693" customFormat="false" ht="12.75" hidden="false" customHeight="false" outlineLevel="0" collapsed="false">
      <c r="A693" s="472"/>
      <c r="B693" s="472"/>
      <c r="C693" s="472"/>
      <c r="D693" s="472"/>
      <c r="E693" s="472"/>
      <c r="F693" s="472"/>
      <c r="G693" s="472"/>
      <c r="H693" s="472"/>
      <c r="I693" s="472"/>
      <c r="J693" s="472"/>
      <c r="K693" s="472"/>
    </row>
    <row r="694" customFormat="false" ht="12.75" hidden="false" customHeight="false" outlineLevel="0" collapsed="false">
      <c r="A694" s="472"/>
      <c r="B694" s="472"/>
      <c r="C694" s="472"/>
      <c r="D694" s="472"/>
      <c r="E694" s="472"/>
      <c r="F694" s="472"/>
      <c r="G694" s="472"/>
      <c r="H694" s="472"/>
      <c r="I694" s="472"/>
      <c r="J694" s="472"/>
      <c r="K694" s="472"/>
    </row>
    <row r="695" customFormat="false" ht="12.75" hidden="false" customHeight="false" outlineLevel="0" collapsed="false">
      <c r="A695" s="472"/>
      <c r="B695" s="472"/>
      <c r="C695" s="472"/>
      <c r="D695" s="472"/>
      <c r="E695" s="472"/>
      <c r="F695" s="472"/>
      <c r="G695" s="472"/>
      <c r="H695" s="472"/>
      <c r="I695" s="472"/>
      <c r="J695" s="472"/>
      <c r="K695" s="472"/>
    </row>
    <row r="696" customFormat="false" ht="12.75" hidden="false" customHeight="false" outlineLevel="0" collapsed="false">
      <c r="A696" s="472"/>
      <c r="B696" s="472"/>
      <c r="C696" s="472"/>
      <c r="D696" s="472"/>
      <c r="E696" s="472"/>
      <c r="F696" s="472"/>
      <c r="G696" s="472"/>
      <c r="H696" s="472"/>
      <c r="I696" s="472"/>
      <c r="J696" s="472"/>
      <c r="K696" s="472"/>
    </row>
    <row r="697" customFormat="false" ht="12.75" hidden="false" customHeight="false" outlineLevel="0" collapsed="false">
      <c r="A697" s="472"/>
      <c r="B697" s="472"/>
      <c r="C697" s="472"/>
      <c r="D697" s="472"/>
      <c r="E697" s="472"/>
      <c r="F697" s="472"/>
      <c r="G697" s="472"/>
      <c r="H697" s="472"/>
      <c r="I697" s="472"/>
      <c r="J697" s="472"/>
      <c r="K697" s="472"/>
    </row>
    <row r="698" customFormat="false" ht="12.75" hidden="false" customHeight="false" outlineLevel="0" collapsed="false">
      <c r="A698" s="472"/>
      <c r="B698" s="472"/>
      <c r="C698" s="472"/>
      <c r="D698" s="472"/>
      <c r="E698" s="472"/>
      <c r="F698" s="472"/>
      <c r="G698" s="472"/>
      <c r="H698" s="472"/>
      <c r="I698" s="472"/>
      <c r="J698" s="472"/>
      <c r="K698" s="472"/>
    </row>
    <row r="699" customFormat="false" ht="12.75" hidden="false" customHeight="false" outlineLevel="0" collapsed="false">
      <c r="A699" s="472"/>
      <c r="B699" s="472"/>
      <c r="C699" s="472"/>
      <c r="D699" s="472"/>
      <c r="E699" s="472"/>
      <c r="F699" s="472"/>
      <c r="G699" s="472"/>
      <c r="H699" s="472"/>
      <c r="I699" s="472"/>
      <c r="J699" s="472"/>
      <c r="K699" s="472"/>
    </row>
    <row r="700" customFormat="false" ht="12.75" hidden="false" customHeight="false" outlineLevel="0" collapsed="false">
      <c r="A700" s="472"/>
      <c r="B700" s="472"/>
      <c r="C700" s="472"/>
      <c r="D700" s="472"/>
      <c r="E700" s="472"/>
      <c r="F700" s="472"/>
      <c r="G700" s="472"/>
      <c r="H700" s="472"/>
      <c r="I700" s="472"/>
      <c r="J700" s="472"/>
      <c r="K700" s="472"/>
    </row>
    <row r="701" customFormat="false" ht="12.75" hidden="false" customHeight="false" outlineLevel="0" collapsed="false">
      <c r="A701" s="472"/>
      <c r="B701" s="472"/>
      <c r="C701" s="472"/>
      <c r="D701" s="472"/>
      <c r="E701" s="472"/>
      <c r="F701" s="472"/>
      <c r="G701" s="472"/>
      <c r="H701" s="472"/>
      <c r="I701" s="472"/>
      <c r="J701" s="472"/>
      <c r="K701" s="472"/>
    </row>
    <row r="702" customFormat="false" ht="12.75" hidden="false" customHeight="false" outlineLevel="0" collapsed="false">
      <c r="A702" s="472"/>
      <c r="B702" s="472"/>
      <c r="C702" s="472"/>
      <c r="D702" s="472"/>
      <c r="E702" s="472"/>
      <c r="F702" s="472"/>
      <c r="G702" s="472"/>
      <c r="H702" s="472"/>
      <c r="I702" s="472"/>
      <c r="J702" s="472"/>
      <c r="K702" s="472"/>
    </row>
    <row r="703" customFormat="false" ht="12.75" hidden="false" customHeight="false" outlineLevel="0" collapsed="false">
      <c r="A703" s="472"/>
      <c r="B703" s="472"/>
      <c r="C703" s="472"/>
      <c r="D703" s="472"/>
      <c r="E703" s="472"/>
      <c r="F703" s="472"/>
      <c r="G703" s="472"/>
      <c r="H703" s="472"/>
      <c r="I703" s="472"/>
      <c r="J703" s="472"/>
      <c r="K703" s="472"/>
    </row>
    <row r="704" customFormat="false" ht="12.75" hidden="false" customHeight="false" outlineLevel="0" collapsed="false">
      <c r="A704" s="472"/>
      <c r="B704" s="472"/>
      <c r="C704" s="472"/>
      <c r="D704" s="472"/>
      <c r="E704" s="472"/>
      <c r="F704" s="472"/>
      <c r="G704" s="472"/>
      <c r="H704" s="472"/>
      <c r="I704" s="472"/>
      <c r="J704" s="472"/>
      <c r="K704" s="472"/>
    </row>
    <row r="705" customFormat="false" ht="12.75" hidden="false" customHeight="false" outlineLevel="0" collapsed="false">
      <c r="A705" s="472"/>
      <c r="B705" s="472"/>
      <c r="C705" s="472"/>
      <c r="D705" s="472"/>
      <c r="E705" s="472"/>
      <c r="F705" s="472"/>
      <c r="G705" s="472"/>
      <c r="H705" s="472"/>
      <c r="I705" s="472"/>
      <c r="J705" s="472"/>
      <c r="K705" s="472"/>
    </row>
    <row r="706" customFormat="false" ht="12.75" hidden="false" customHeight="false" outlineLevel="0" collapsed="false">
      <c r="A706" s="472"/>
      <c r="B706" s="472"/>
      <c r="C706" s="472"/>
      <c r="D706" s="472"/>
      <c r="E706" s="472"/>
      <c r="F706" s="472"/>
      <c r="G706" s="472"/>
      <c r="H706" s="472"/>
      <c r="I706" s="472"/>
      <c r="J706" s="472"/>
      <c r="K706" s="472"/>
    </row>
    <row r="707" customFormat="false" ht="12.75" hidden="false" customHeight="false" outlineLevel="0" collapsed="false">
      <c r="A707" s="472"/>
      <c r="B707" s="472"/>
      <c r="C707" s="472"/>
      <c r="D707" s="472"/>
      <c r="E707" s="472"/>
      <c r="F707" s="472"/>
      <c r="G707" s="472"/>
      <c r="H707" s="472"/>
      <c r="I707" s="472"/>
      <c r="J707" s="472"/>
      <c r="K707" s="472"/>
    </row>
    <row r="708" customFormat="false" ht="12.75" hidden="false" customHeight="false" outlineLevel="0" collapsed="false">
      <c r="A708" s="472"/>
      <c r="B708" s="472"/>
      <c r="C708" s="472"/>
      <c r="D708" s="472"/>
      <c r="E708" s="472"/>
      <c r="F708" s="472"/>
      <c r="G708" s="472"/>
      <c r="H708" s="472"/>
      <c r="I708" s="472"/>
      <c r="J708" s="472"/>
      <c r="K708" s="472"/>
    </row>
    <row r="709" customFormat="false" ht="12.75" hidden="false" customHeight="false" outlineLevel="0" collapsed="false">
      <c r="A709" s="472"/>
      <c r="B709" s="472"/>
      <c r="C709" s="472"/>
      <c r="D709" s="472"/>
      <c r="E709" s="472"/>
      <c r="F709" s="472"/>
      <c r="G709" s="472"/>
      <c r="H709" s="472"/>
      <c r="I709" s="472"/>
      <c r="J709" s="472"/>
      <c r="K709" s="472"/>
    </row>
    <row r="710" customFormat="false" ht="12.75" hidden="false" customHeight="false" outlineLevel="0" collapsed="false">
      <c r="A710" s="472"/>
      <c r="B710" s="472"/>
      <c r="C710" s="472"/>
      <c r="D710" s="472"/>
      <c r="E710" s="472"/>
      <c r="F710" s="472"/>
      <c r="G710" s="472"/>
      <c r="H710" s="472"/>
      <c r="I710" s="472"/>
      <c r="J710" s="472"/>
      <c r="K710" s="472"/>
    </row>
    <row r="711" customFormat="false" ht="12.75" hidden="false" customHeight="false" outlineLevel="0" collapsed="false">
      <c r="A711" s="472"/>
      <c r="B711" s="472"/>
      <c r="C711" s="472"/>
      <c r="D711" s="472"/>
      <c r="E711" s="472"/>
      <c r="F711" s="472"/>
      <c r="G711" s="472"/>
      <c r="H711" s="472"/>
      <c r="I711" s="472"/>
      <c r="J711" s="472"/>
      <c r="K711" s="472"/>
    </row>
    <row r="712" customFormat="false" ht="12.75" hidden="false" customHeight="false" outlineLevel="0" collapsed="false">
      <c r="A712" s="472"/>
      <c r="B712" s="472"/>
      <c r="C712" s="472"/>
      <c r="D712" s="472"/>
      <c r="E712" s="472"/>
      <c r="F712" s="472"/>
      <c r="G712" s="472"/>
      <c r="H712" s="472"/>
      <c r="I712" s="472"/>
      <c r="J712" s="472"/>
      <c r="K712" s="472"/>
    </row>
    <row r="713" customFormat="false" ht="12.75" hidden="false" customHeight="false" outlineLevel="0" collapsed="false">
      <c r="A713" s="472"/>
      <c r="B713" s="472"/>
      <c r="C713" s="472"/>
      <c r="D713" s="472"/>
      <c r="E713" s="472"/>
      <c r="F713" s="472"/>
      <c r="G713" s="472"/>
      <c r="H713" s="472"/>
      <c r="I713" s="472"/>
      <c r="J713" s="472"/>
      <c r="K713" s="472"/>
    </row>
    <row r="714" customFormat="false" ht="12.75" hidden="false" customHeight="false" outlineLevel="0" collapsed="false">
      <c r="A714" s="472"/>
      <c r="B714" s="472"/>
      <c r="C714" s="472"/>
      <c r="D714" s="472"/>
      <c r="E714" s="472"/>
      <c r="F714" s="472"/>
      <c r="G714" s="472"/>
      <c r="H714" s="472"/>
      <c r="I714" s="472"/>
      <c r="J714" s="472"/>
      <c r="K714" s="472"/>
    </row>
    <row r="715" customFormat="false" ht="12.75" hidden="false" customHeight="false" outlineLevel="0" collapsed="false">
      <c r="A715" s="472"/>
      <c r="B715" s="472"/>
      <c r="C715" s="472"/>
      <c r="D715" s="472"/>
      <c r="E715" s="472"/>
      <c r="F715" s="472"/>
      <c r="G715" s="472"/>
      <c r="H715" s="472"/>
      <c r="I715" s="472"/>
      <c r="J715" s="472"/>
      <c r="K715" s="472"/>
    </row>
    <row r="716" customFormat="false" ht="12.75" hidden="false" customHeight="false" outlineLevel="0" collapsed="false">
      <c r="A716" s="472"/>
      <c r="B716" s="472"/>
      <c r="C716" s="472"/>
      <c r="D716" s="472"/>
      <c r="E716" s="472"/>
      <c r="F716" s="472"/>
      <c r="G716" s="472"/>
      <c r="H716" s="472"/>
      <c r="I716" s="472"/>
      <c r="J716" s="472"/>
      <c r="K716" s="472"/>
    </row>
    <row r="717" customFormat="false" ht="12.75" hidden="false" customHeight="false" outlineLevel="0" collapsed="false">
      <c r="A717" s="472"/>
      <c r="B717" s="472"/>
      <c r="C717" s="472"/>
      <c r="D717" s="472"/>
      <c r="E717" s="472"/>
      <c r="F717" s="472"/>
      <c r="G717" s="472"/>
      <c r="H717" s="472"/>
      <c r="I717" s="472"/>
      <c r="J717" s="472"/>
      <c r="K717" s="472"/>
    </row>
    <row r="718" customFormat="false" ht="12.75" hidden="false" customHeight="false" outlineLevel="0" collapsed="false">
      <c r="A718" s="472"/>
      <c r="B718" s="472"/>
      <c r="C718" s="472"/>
      <c r="D718" s="472"/>
      <c r="E718" s="472"/>
      <c r="F718" s="472"/>
      <c r="G718" s="472"/>
      <c r="H718" s="472"/>
      <c r="I718" s="472"/>
      <c r="J718" s="472"/>
      <c r="K718" s="472"/>
    </row>
    <row r="719" customFormat="false" ht="12.75" hidden="false" customHeight="false" outlineLevel="0" collapsed="false">
      <c r="A719" s="472"/>
      <c r="B719" s="472"/>
      <c r="C719" s="472"/>
      <c r="D719" s="472"/>
      <c r="E719" s="472"/>
      <c r="F719" s="472"/>
      <c r="G719" s="472"/>
      <c r="H719" s="472"/>
      <c r="I719" s="472"/>
      <c r="J719" s="472"/>
      <c r="K719" s="472"/>
    </row>
    <row r="720" customFormat="false" ht="12.75" hidden="false" customHeight="false" outlineLevel="0" collapsed="false">
      <c r="A720" s="472"/>
      <c r="B720" s="472"/>
      <c r="C720" s="472"/>
      <c r="D720" s="472"/>
      <c r="E720" s="472"/>
      <c r="F720" s="472"/>
      <c r="G720" s="472"/>
      <c r="H720" s="472"/>
      <c r="I720" s="472"/>
      <c r="J720" s="472"/>
      <c r="K720" s="472"/>
    </row>
    <row r="721" customFormat="false" ht="12.75" hidden="false" customHeight="false" outlineLevel="0" collapsed="false">
      <c r="A721" s="472"/>
      <c r="B721" s="472"/>
      <c r="C721" s="472"/>
      <c r="D721" s="472"/>
      <c r="E721" s="472"/>
      <c r="F721" s="472"/>
      <c r="G721" s="472"/>
      <c r="H721" s="472"/>
      <c r="I721" s="472"/>
      <c r="J721" s="472"/>
      <c r="K721" s="472"/>
    </row>
    <row r="722" customFormat="false" ht="12.75" hidden="false" customHeight="false" outlineLevel="0" collapsed="false">
      <c r="A722" s="472"/>
      <c r="B722" s="472"/>
      <c r="C722" s="472"/>
      <c r="D722" s="472"/>
      <c r="E722" s="472"/>
      <c r="F722" s="472"/>
      <c r="G722" s="472"/>
      <c r="H722" s="472"/>
      <c r="I722" s="472"/>
      <c r="J722" s="472"/>
      <c r="K722" s="472"/>
    </row>
    <row r="723" customFormat="false" ht="12.75" hidden="false" customHeight="false" outlineLevel="0" collapsed="false">
      <c r="A723" s="472"/>
      <c r="B723" s="472"/>
      <c r="C723" s="472"/>
      <c r="D723" s="472"/>
      <c r="E723" s="472"/>
      <c r="F723" s="472"/>
      <c r="G723" s="472"/>
      <c r="H723" s="472"/>
      <c r="I723" s="472"/>
      <c r="J723" s="472"/>
      <c r="K723" s="472"/>
    </row>
    <row r="724" customFormat="false" ht="12.75" hidden="false" customHeight="false" outlineLevel="0" collapsed="false">
      <c r="A724" s="472"/>
      <c r="B724" s="472"/>
      <c r="C724" s="472"/>
      <c r="D724" s="472"/>
      <c r="E724" s="472"/>
      <c r="F724" s="472"/>
      <c r="G724" s="472"/>
      <c r="H724" s="472"/>
      <c r="I724" s="472"/>
      <c r="J724" s="472"/>
      <c r="K724" s="472"/>
    </row>
    <row r="725" customFormat="false" ht="12.75" hidden="false" customHeight="false" outlineLevel="0" collapsed="false">
      <c r="A725" s="472"/>
      <c r="B725" s="472"/>
      <c r="C725" s="472"/>
      <c r="D725" s="472"/>
      <c r="E725" s="472"/>
      <c r="F725" s="472"/>
      <c r="G725" s="472"/>
      <c r="H725" s="472"/>
      <c r="I725" s="472"/>
      <c r="J725" s="472"/>
      <c r="K725" s="472"/>
    </row>
    <row r="726" customFormat="false" ht="12.75" hidden="false" customHeight="false" outlineLevel="0" collapsed="false">
      <c r="A726" s="472"/>
      <c r="B726" s="472"/>
      <c r="C726" s="472"/>
      <c r="D726" s="472"/>
      <c r="E726" s="472"/>
      <c r="F726" s="472"/>
      <c r="G726" s="472"/>
      <c r="H726" s="472"/>
      <c r="I726" s="472"/>
      <c r="J726" s="472"/>
      <c r="K726" s="472"/>
    </row>
    <row r="727" customFormat="false" ht="12.75" hidden="false" customHeight="false" outlineLevel="0" collapsed="false">
      <c r="A727" s="472"/>
      <c r="B727" s="472"/>
      <c r="C727" s="472"/>
      <c r="D727" s="472"/>
      <c r="E727" s="472"/>
      <c r="F727" s="472"/>
      <c r="G727" s="472"/>
      <c r="H727" s="472"/>
      <c r="I727" s="472"/>
      <c r="J727" s="472"/>
      <c r="K727" s="472"/>
    </row>
    <row r="728" customFormat="false" ht="12.75" hidden="false" customHeight="false" outlineLevel="0" collapsed="false">
      <c r="A728" s="472"/>
      <c r="B728" s="472"/>
      <c r="C728" s="472"/>
      <c r="D728" s="472"/>
      <c r="E728" s="472"/>
      <c r="F728" s="472"/>
      <c r="G728" s="472"/>
      <c r="H728" s="472"/>
      <c r="I728" s="472"/>
      <c r="J728" s="472"/>
      <c r="K728" s="472"/>
    </row>
    <row r="729" customFormat="false" ht="12.75" hidden="false" customHeight="false" outlineLevel="0" collapsed="false">
      <c r="A729" s="472"/>
      <c r="B729" s="472"/>
      <c r="C729" s="472"/>
      <c r="D729" s="472"/>
      <c r="E729" s="472"/>
      <c r="F729" s="472"/>
      <c r="G729" s="472"/>
      <c r="H729" s="472"/>
      <c r="I729" s="472"/>
      <c r="J729" s="472"/>
      <c r="K729" s="472"/>
    </row>
    <row r="730" customFormat="false" ht="12.75" hidden="false" customHeight="false" outlineLevel="0" collapsed="false">
      <c r="A730" s="472"/>
      <c r="B730" s="472"/>
      <c r="C730" s="472"/>
      <c r="D730" s="472"/>
      <c r="E730" s="472"/>
      <c r="F730" s="472"/>
      <c r="G730" s="472"/>
      <c r="H730" s="472"/>
      <c r="I730" s="472"/>
      <c r="J730" s="472"/>
      <c r="K730" s="472"/>
    </row>
    <row r="731" customFormat="false" ht="12.75" hidden="false" customHeight="false" outlineLevel="0" collapsed="false">
      <c r="A731" s="472"/>
      <c r="B731" s="472"/>
      <c r="C731" s="472"/>
      <c r="D731" s="472"/>
      <c r="E731" s="472"/>
      <c r="F731" s="472"/>
      <c r="G731" s="472"/>
      <c r="H731" s="472"/>
      <c r="I731" s="472"/>
      <c r="J731" s="472"/>
      <c r="K731" s="472"/>
    </row>
    <row r="732" customFormat="false" ht="12.75" hidden="false" customHeight="false" outlineLevel="0" collapsed="false">
      <c r="A732" s="472"/>
      <c r="B732" s="472"/>
      <c r="C732" s="472"/>
      <c r="D732" s="472"/>
      <c r="E732" s="472"/>
      <c r="F732" s="472"/>
      <c r="G732" s="472"/>
      <c r="H732" s="472"/>
      <c r="I732" s="472"/>
      <c r="J732" s="472"/>
      <c r="K732" s="472"/>
    </row>
    <row r="733" customFormat="false" ht="12.75" hidden="false" customHeight="false" outlineLevel="0" collapsed="false">
      <c r="A733" s="472"/>
      <c r="B733" s="472"/>
      <c r="C733" s="472"/>
      <c r="D733" s="472"/>
      <c r="E733" s="472"/>
      <c r="F733" s="472"/>
      <c r="G733" s="472"/>
      <c r="H733" s="472"/>
      <c r="I733" s="472"/>
      <c r="J733" s="472"/>
      <c r="K733" s="472"/>
    </row>
    <row r="734" customFormat="false" ht="12.75" hidden="false" customHeight="false" outlineLevel="0" collapsed="false">
      <c r="A734" s="472"/>
      <c r="B734" s="472"/>
      <c r="C734" s="472"/>
      <c r="D734" s="472"/>
      <c r="E734" s="472"/>
      <c r="F734" s="472"/>
      <c r="G734" s="472"/>
      <c r="H734" s="472"/>
      <c r="I734" s="472"/>
      <c r="J734" s="472"/>
      <c r="K734" s="472"/>
    </row>
    <row r="735" customFormat="false" ht="12.75" hidden="false" customHeight="false" outlineLevel="0" collapsed="false">
      <c r="A735" s="472"/>
      <c r="B735" s="472"/>
      <c r="C735" s="472"/>
      <c r="D735" s="472"/>
      <c r="E735" s="472"/>
      <c r="F735" s="472"/>
      <c r="G735" s="472"/>
      <c r="H735" s="472"/>
      <c r="I735" s="472"/>
      <c r="J735" s="472"/>
      <c r="K735" s="472"/>
    </row>
    <row r="736" customFormat="false" ht="12.75" hidden="false" customHeight="false" outlineLevel="0" collapsed="false">
      <c r="A736" s="472"/>
      <c r="B736" s="472"/>
      <c r="C736" s="472"/>
      <c r="D736" s="472"/>
      <c r="E736" s="472"/>
      <c r="F736" s="472"/>
      <c r="G736" s="472"/>
      <c r="H736" s="472"/>
      <c r="I736" s="472"/>
      <c r="J736" s="472"/>
      <c r="K736" s="472"/>
    </row>
    <row r="737" customFormat="false" ht="12.75" hidden="false" customHeight="false" outlineLevel="0" collapsed="false">
      <c r="A737" s="472"/>
      <c r="B737" s="472"/>
      <c r="C737" s="472"/>
      <c r="D737" s="472"/>
      <c r="E737" s="472"/>
      <c r="F737" s="472"/>
      <c r="G737" s="472"/>
      <c r="H737" s="472"/>
      <c r="I737" s="472"/>
      <c r="J737" s="472"/>
      <c r="K737" s="472"/>
    </row>
    <row r="738" customFormat="false" ht="12.75" hidden="false" customHeight="false" outlineLevel="0" collapsed="false">
      <c r="A738" s="472"/>
      <c r="B738" s="472"/>
      <c r="C738" s="472"/>
      <c r="D738" s="472"/>
      <c r="E738" s="472"/>
      <c r="F738" s="472"/>
      <c r="G738" s="472"/>
      <c r="H738" s="472"/>
      <c r="I738" s="472"/>
      <c r="J738" s="472"/>
      <c r="K738" s="472"/>
    </row>
    <row r="739" customFormat="false" ht="12.75" hidden="false" customHeight="false" outlineLevel="0" collapsed="false">
      <c r="A739" s="472"/>
      <c r="B739" s="472"/>
      <c r="C739" s="472"/>
      <c r="D739" s="472"/>
      <c r="E739" s="472"/>
      <c r="F739" s="472"/>
      <c r="G739" s="472"/>
      <c r="H739" s="472"/>
      <c r="I739" s="472"/>
      <c r="J739" s="472"/>
      <c r="K739" s="472"/>
    </row>
    <row r="740" customFormat="false" ht="12.75" hidden="false" customHeight="false" outlineLevel="0" collapsed="false">
      <c r="A740" s="472"/>
      <c r="B740" s="472"/>
      <c r="C740" s="472"/>
      <c r="D740" s="472"/>
      <c r="E740" s="472"/>
      <c r="F740" s="472"/>
      <c r="G740" s="472"/>
      <c r="H740" s="472"/>
      <c r="I740" s="472"/>
      <c r="J740" s="472"/>
      <c r="K740" s="472"/>
    </row>
    <row r="741" customFormat="false" ht="12.75" hidden="false" customHeight="false" outlineLevel="0" collapsed="false">
      <c r="A741" s="472"/>
      <c r="B741" s="472"/>
      <c r="C741" s="472"/>
      <c r="D741" s="472"/>
      <c r="E741" s="472"/>
      <c r="F741" s="472"/>
      <c r="G741" s="472"/>
      <c r="H741" s="472"/>
      <c r="I741" s="472"/>
      <c r="J741" s="472"/>
      <c r="K741" s="472"/>
    </row>
    <row r="742" customFormat="false" ht="12.75" hidden="false" customHeight="false" outlineLevel="0" collapsed="false">
      <c r="A742" s="472"/>
      <c r="B742" s="472"/>
      <c r="C742" s="472"/>
      <c r="D742" s="472"/>
      <c r="E742" s="472"/>
      <c r="F742" s="472"/>
      <c r="G742" s="472"/>
      <c r="H742" s="472"/>
      <c r="I742" s="472"/>
      <c r="J742" s="472"/>
      <c r="K742" s="472"/>
    </row>
    <row r="743" customFormat="false" ht="12.75" hidden="false" customHeight="false" outlineLevel="0" collapsed="false">
      <c r="A743" s="472"/>
      <c r="B743" s="472"/>
      <c r="C743" s="472"/>
      <c r="D743" s="472"/>
      <c r="E743" s="472"/>
      <c r="F743" s="472"/>
      <c r="G743" s="472"/>
      <c r="H743" s="472"/>
      <c r="I743" s="472"/>
      <c r="J743" s="472"/>
      <c r="K743" s="472"/>
    </row>
    <row r="744" customFormat="false" ht="12.75" hidden="false" customHeight="false" outlineLevel="0" collapsed="false">
      <c r="A744" s="472"/>
      <c r="B744" s="472"/>
      <c r="C744" s="472"/>
      <c r="D744" s="472"/>
      <c r="E744" s="472"/>
      <c r="F744" s="472"/>
      <c r="G744" s="472"/>
      <c r="H744" s="472"/>
      <c r="I744" s="472"/>
      <c r="J744" s="472"/>
      <c r="K744" s="472"/>
    </row>
    <row r="745" customFormat="false" ht="12.75" hidden="false" customHeight="false" outlineLevel="0" collapsed="false">
      <c r="A745" s="472"/>
      <c r="B745" s="472"/>
      <c r="C745" s="472"/>
      <c r="D745" s="472"/>
      <c r="E745" s="472"/>
      <c r="F745" s="472"/>
      <c r="G745" s="472"/>
      <c r="H745" s="472"/>
      <c r="I745" s="472"/>
      <c r="J745" s="472"/>
      <c r="K745" s="472"/>
    </row>
    <row r="746" customFormat="false" ht="12.75" hidden="false" customHeight="false" outlineLevel="0" collapsed="false">
      <c r="A746" s="472"/>
      <c r="B746" s="472"/>
      <c r="C746" s="472"/>
      <c r="D746" s="472"/>
      <c r="E746" s="472"/>
      <c r="F746" s="472"/>
      <c r="G746" s="472"/>
      <c r="H746" s="472"/>
      <c r="I746" s="472"/>
      <c r="J746" s="472"/>
      <c r="K746" s="472"/>
    </row>
    <row r="747" customFormat="false" ht="12.75" hidden="false" customHeight="false" outlineLevel="0" collapsed="false">
      <c r="A747" s="472"/>
      <c r="B747" s="472"/>
      <c r="C747" s="472"/>
      <c r="D747" s="472"/>
      <c r="E747" s="472"/>
      <c r="F747" s="472"/>
      <c r="G747" s="472"/>
      <c r="H747" s="472"/>
      <c r="I747" s="472"/>
      <c r="J747" s="472"/>
      <c r="K747" s="472"/>
    </row>
    <row r="748" customFormat="false" ht="12.75" hidden="false" customHeight="false" outlineLevel="0" collapsed="false">
      <c r="A748" s="472"/>
      <c r="B748" s="472"/>
      <c r="C748" s="472"/>
      <c r="D748" s="472"/>
      <c r="E748" s="472"/>
      <c r="F748" s="472"/>
      <c r="G748" s="472"/>
      <c r="H748" s="472"/>
      <c r="I748" s="472"/>
      <c r="J748" s="472"/>
      <c r="K748" s="472"/>
    </row>
    <row r="749" customFormat="false" ht="12.75" hidden="false" customHeight="false" outlineLevel="0" collapsed="false">
      <c r="A749" s="472"/>
      <c r="B749" s="472"/>
      <c r="C749" s="472"/>
      <c r="D749" s="472"/>
      <c r="E749" s="472"/>
      <c r="F749" s="472"/>
      <c r="G749" s="472"/>
      <c r="H749" s="472"/>
      <c r="I749" s="472"/>
      <c r="J749" s="472"/>
      <c r="K749" s="472"/>
    </row>
    <row r="750" customFormat="false" ht="12.75" hidden="false" customHeight="false" outlineLevel="0" collapsed="false">
      <c r="A750" s="472"/>
      <c r="B750" s="472"/>
      <c r="C750" s="472"/>
      <c r="D750" s="472"/>
      <c r="E750" s="472"/>
      <c r="F750" s="472"/>
      <c r="G750" s="472"/>
      <c r="H750" s="472"/>
      <c r="I750" s="472"/>
      <c r="J750" s="472"/>
      <c r="K750" s="472"/>
    </row>
    <row r="751" customFormat="false" ht="12.75" hidden="false" customHeight="false" outlineLevel="0" collapsed="false">
      <c r="A751" s="472"/>
      <c r="B751" s="472"/>
      <c r="C751" s="472"/>
      <c r="D751" s="472"/>
      <c r="E751" s="472"/>
      <c r="F751" s="472"/>
      <c r="G751" s="472"/>
      <c r="H751" s="472"/>
      <c r="I751" s="472"/>
      <c r="J751" s="472"/>
      <c r="K751" s="472"/>
    </row>
    <row r="752" customFormat="false" ht="12.75" hidden="false" customHeight="false" outlineLevel="0" collapsed="false">
      <c r="A752" s="472"/>
      <c r="B752" s="472"/>
      <c r="C752" s="472"/>
      <c r="D752" s="472"/>
      <c r="E752" s="472"/>
      <c r="F752" s="472"/>
      <c r="G752" s="472"/>
      <c r="H752" s="472"/>
      <c r="I752" s="472"/>
      <c r="J752" s="472"/>
      <c r="K752" s="472"/>
    </row>
    <row r="753" customFormat="false" ht="12.75" hidden="false" customHeight="false" outlineLevel="0" collapsed="false">
      <c r="A753" s="472"/>
      <c r="B753" s="472"/>
      <c r="C753" s="472"/>
      <c r="D753" s="472"/>
      <c r="E753" s="472"/>
      <c r="F753" s="472"/>
      <c r="G753" s="472"/>
      <c r="H753" s="472"/>
      <c r="I753" s="472"/>
      <c r="J753" s="472"/>
      <c r="K753" s="472"/>
    </row>
    <row r="754" customFormat="false" ht="12.75" hidden="false" customHeight="false" outlineLevel="0" collapsed="false">
      <c r="A754" s="472"/>
      <c r="B754" s="472"/>
      <c r="C754" s="472"/>
      <c r="D754" s="472"/>
      <c r="E754" s="472"/>
      <c r="F754" s="472"/>
      <c r="G754" s="472"/>
      <c r="H754" s="472"/>
      <c r="I754" s="472"/>
      <c r="J754" s="472"/>
      <c r="K754" s="472"/>
    </row>
    <row r="755" customFormat="false" ht="12.75" hidden="false" customHeight="false" outlineLevel="0" collapsed="false">
      <c r="A755" s="472"/>
      <c r="B755" s="472"/>
      <c r="C755" s="472"/>
      <c r="D755" s="472"/>
      <c r="E755" s="472"/>
      <c r="F755" s="472"/>
      <c r="G755" s="472"/>
      <c r="H755" s="472"/>
      <c r="I755" s="472"/>
      <c r="J755" s="472"/>
      <c r="K755" s="472"/>
    </row>
    <row r="756" customFormat="false" ht="12.75" hidden="false" customHeight="false" outlineLevel="0" collapsed="false">
      <c r="A756" s="472"/>
      <c r="B756" s="472"/>
      <c r="C756" s="472"/>
      <c r="D756" s="472"/>
      <c r="E756" s="472"/>
      <c r="F756" s="472"/>
      <c r="G756" s="472"/>
      <c r="H756" s="472"/>
      <c r="I756" s="472"/>
      <c r="J756" s="472"/>
      <c r="K756" s="472"/>
    </row>
    <row r="757" customFormat="false" ht="12.75" hidden="false" customHeight="false" outlineLevel="0" collapsed="false">
      <c r="A757" s="472"/>
      <c r="B757" s="472"/>
      <c r="C757" s="472"/>
      <c r="D757" s="472"/>
      <c r="E757" s="472"/>
      <c r="F757" s="472"/>
      <c r="G757" s="472"/>
      <c r="H757" s="472"/>
      <c r="I757" s="472"/>
      <c r="J757" s="472"/>
      <c r="K757" s="472"/>
    </row>
    <row r="758" customFormat="false" ht="12.75" hidden="false" customHeight="false" outlineLevel="0" collapsed="false">
      <c r="A758" s="472"/>
      <c r="B758" s="472"/>
      <c r="C758" s="472"/>
      <c r="D758" s="472"/>
      <c r="E758" s="472"/>
      <c r="F758" s="472"/>
      <c r="G758" s="472"/>
      <c r="H758" s="472"/>
      <c r="I758" s="472"/>
      <c r="J758" s="472"/>
      <c r="K758" s="472"/>
    </row>
    <row r="759" customFormat="false" ht="12.75" hidden="false" customHeight="false" outlineLevel="0" collapsed="false">
      <c r="A759" s="472"/>
      <c r="B759" s="472"/>
      <c r="C759" s="472"/>
      <c r="D759" s="472"/>
      <c r="E759" s="472"/>
      <c r="F759" s="472"/>
      <c r="G759" s="472"/>
      <c r="H759" s="472"/>
      <c r="I759" s="472"/>
      <c r="J759" s="472"/>
      <c r="K759" s="472"/>
    </row>
    <row r="760" customFormat="false" ht="12.75" hidden="false" customHeight="false" outlineLevel="0" collapsed="false">
      <c r="A760" s="472"/>
      <c r="B760" s="472"/>
      <c r="C760" s="472"/>
      <c r="D760" s="472"/>
      <c r="E760" s="472"/>
      <c r="F760" s="472"/>
      <c r="G760" s="472"/>
      <c r="H760" s="472"/>
      <c r="I760" s="472"/>
      <c r="J760" s="472"/>
      <c r="K760" s="472"/>
    </row>
    <row r="761" customFormat="false" ht="12.75" hidden="false" customHeight="false" outlineLevel="0" collapsed="false">
      <c r="A761" s="472"/>
      <c r="B761" s="472"/>
      <c r="C761" s="472"/>
      <c r="D761" s="472"/>
      <c r="E761" s="472"/>
      <c r="F761" s="472"/>
      <c r="G761" s="472"/>
      <c r="H761" s="472"/>
      <c r="I761" s="472"/>
      <c r="J761" s="472"/>
      <c r="K761" s="472"/>
    </row>
    <row r="762" customFormat="false" ht="12.75" hidden="false" customHeight="false" outlineLevel="0" collapsed="false">
      <c r="A762" s="472"/>
      <c r="B762" s="472"/>
      <c r="C762" s="472"/>
      <c r="D762" s="472"/>
      <c r="E762" s="472"/>
      <c r="F762" s="472"/>
      <c r="G762" s="472"/>
      <c r="H762" s="472"/>
      <c r="I762" s="472"/>
      <c r="J762" s="472"/>
      <c r="K762" s="472"/>
    </row>
    <row r="763" customFormat="false" ht="12.75" hidden="false" customHeight="false" outlineLevel="0" collapsed="false">
      <c r="A763" s="472"/>
      <c r="B763" s="472"/>
      <c r="C763" s="472"/>
      <c r="D763" s="472"/>
      <c r="E763" s="472"/>
      <c r="F763" s="472"/>
      <c r="G763" s="472"/>
      <c r="H763" s="472"/>
      <c r="I763" s="472"/>
      <c r="J763" s="472"/>
      <c r="K763" s="472"/>
    </row>
    <row r="764" customFormat="false" ht="12.75" hidden="false" customHeight="false" outlineLevel="0" collapsed="false">
      <c r="A764" s="472"/>
      <c r="B764" s="472"/>
      <c r="C764" s="472"/>
      <c r="D764" s="472"/>
      <c r="E764" s="472"/>
      <c r="F764" s="472"/>
      <c r="G764" s="472"/>
      <c r="H764" s="472"/>
      <c r="I764" s="472"/>
      <c r="J764" s="472"/>
      <c r="K764" s="472"/>
    </row>
    <row r="765" customFormat="false" ht="12.75" hidden="false" customHeight="false" outlineLevel="0" collapsed="false">
      <c r="A765" s="472"/>
      <c r="B765" s="472"/>
      <c r="C765" s="472"/>
      <c r="D765" s="472"/>
      <c r="E765" s="472"/>
      <c r="F765" s="472"/>
      <c r="G765" s="472"/>
      <c r="H765" s="472"/>
      <c r="I765" s="472"/>
      <c r="J765" s="472"/>
      <c r="K765" s="472"/>
    </row>
    <row r="766" customFormat="false" ht="12.75" hidden="false" customHeight="false" outlineLevel="0" collapsed="false">
      <c r="A766" s="472"/>
      <c r="B766" s="472"/>
      <c r="C766" s="472"/>
      <c r="D766" s="472"/>
      <c r="E766" s="472"/>
      <c r="F766" s="472"/>
      <c r="G766" s="472"/>
      <c r="H766" s="472"/>
      <c r="I766" s="472"/>
      <c r="J766" s="472"/>
      <c r="K766" s="472"/>
    </row>
    <row r="767" customFormat="false" ht="12.75" hidden="false" customHeight="false" outlineLevel="0" collapsed="false">
      <c r="A767" s="472"/>
      <c r="B767" s="472"/>
      <c r="C767" s="472"/>
      <c r="D767" s="472"/>
      <c r="E767" s="472"/>
      <c r="F767" s="472"/>
      <c r="G767" s="472"/>
      <c r="H767" s="472"/>
      <c r="I767" s="472"/>
      <c r="J767" s="472"/>
      <c r="K767" s="472"/>
    </row>
    <row r="768" customFormat="false" ht="12.75" hidden="false" customHeight="false" outlineLevel="0" collapsed="false">
      <c r="A768" s="472"/>
      <c r="B768" s="472"/>
      <c r="C768" s="472"/>
      <c r="D768" s="472"/>
      <c r="E768" s="472"/>
      <c r="F768" s="472"/>
      <c r="G768" s="472"/>
      <c r="H768" s="472"/>
      <c r="I768" s="472"/>
      <c r="J768" s="472"/>
      <c r="K768" s="472"/>
    </row>
    <row r="769" customFormat="false" ht="12.75" hidden="false" customHeight="false" outlineLevel="0" collapsed="false">
      <c r="A769" s="472"/>
      <c r="B769" s="472"/>
      <c r="C769" s="472"/>
      <c r="D769" s="472"/>
      <c r="E769" s="472"/>
      <c r="F769" s="472"/>
      <c r="G769" s="472"/>
      <c r="H769" s="472"/>
      <c r="I769" s="472"/>
      <c r="J769" s="472"/>
      <c r="K769" s="472"/>
    </row>
    <row r="770" customFormat="false" ht="12.75" hidden="false" customHeight="false" outlineLevel="0" collapsed="false">
      <c r="A770" s="472"/>
      <c r="B770" s="472"/>
      <c r="C770" s="472"/>
      <c r="D770" s="472"/>
      <c r="E770" s="472"/>
      <c r="F770" s="472"/>
      <c r="G770" s="472"/>
      <c r="H770" s="472"/>
      <c r="I770" s="472"/>
      <c r="J770" s="472"/>
      <c r="K770" s="472"/>
    </row>
    <row r="771" customFormat="false" ht="12.75" hidden="false" customHeight="false" outlineLevel="0" collapsed="false">
      <c r="A771" s="472"/>
      <c r="B771" s="472"/>
      <c r="C771" s="472"/>
      <c r="D771" s="472"/>
      <c r="E771" s="472"/>
      <c r="F771" s="472"/>
      <c r="G771" s="472"/>
      <c r="H771" s="472"/>
      <c r="I771" s="472"/>
      <c r="J771" s="472"/>
      <c r="K771" s="472"/>
    </row>
    <row r="772" customFormat="false" ht="12.75" hidden="false" customHeight="false" outlineLevel="0" collapsed="false">
      <c r="A772" s="472"/>
      <c r="B772" s="472"/>
      <c r="C772" s="472"/>
      <c r="D772" s="472"/>
      <c r="E772" s="472"/>
      <c r="F772" s="472"/>
      <c r="G772" s="472"/>
      <c r="H772" s="472"/>
      <c r="I772" s="472"/>
      <c r="J772" s="472"/>
      <c r="K772" s="472"/>
    </row>
    <row r="773" customFormat="false" ht="12.75" hidden="false" customHeight="false" outlineLevel="0" collapsed="false">
      <c r="A773" s="472"/>
      <c r="B773" s="472"/>
      <c r="C773" s="472"/>
      <c r="D773" s="472"/>
      <c r="E773" s="472"/>
      <c r="F773" s="472"/>
      <c r="G773" s="472"/>
      <c r="H773" s="472"/>
      <c r="I773" s="472"/>
      <c r="J773" s="472"/>
      <c r="K773" s="472"/>
    </row>
    <row r="774" customFormat="false" ht="12.75" hidden="false" customHeight="false" outlineLevel="0" collapsed="false">
      <c r="A774" s="472"/>
      <c r="B774" s="472"/>
      <c r="C774" s="472"/>
      <c r="D774" s="472"/>
      <c r="E774" s="472"/>
      <c r="F774" s="472"/>
      <c r="G774" s="472"/>
      <c r="H774" s="472"/>
      <c r="I774" s="472"/>
      <c r="J774" s="472"/>
      <c r="K774" s="472"/>
    </row>
    <row r="775" customFormat="false" ht="12.75" hidden="false" customHeight="false" outlineLevel="0" collapsed="false">
      <c r="A775" s="472"/>
      <c r="B775" s="472"/>
      <c r="C775" s="472"/>
      <c r="D775" s="472"/>
      <c r="E775" s="472"/>
      <c r="F775" s="472"/>
      <c r="G775" s="472"/>
      <c r="H775" s="472"/>
      <c r="I775" s="472"/>
      <c r="J775" s="472"/>
      <c r="K775" s="472"/>
    </row>
    <row r="776" customFormat="false" ht="12.75" hidden="false" customHeight="false" outlineLevel="0" collapsed="false">
      <c r="A776" s="472"/>
      <c r="B776" s="472"/>
      <c r="C776" s="472"/>
      <c r="D776" s="472"/>
      <c r="E776" s="472"/>
      <c r="F776" s="472"/>
      <c r="G776" s="472"/>
      <c r="H776" s="472"/>
      <c r="I776" s="472"/>
      <c r="J776" s="472"/>
      <c r="K776" s="472"/>
    </row>
    <row r="777" customFormat="false" ht="12.75" hidden="false" customHeight="false" outlineLevel="0" collapsed="false">
      <c r="A777" s="472"/>
      <c r="B777" s="472"/>
      <c r="C777" s="472"/>
      <c r="D777" s="472"/>
      <c r="E777" s="472"/>
      <c r="F777" s="472"/>
      <c r="G777" s="472"/>
      <c r="H777" s="472"/>
      <c r="I777" s="472"/>
      <c r="J777" s="472"/>
      <c r="K777" s="472"/>
    </row>
  </sheetData>
  <mergeCells count="363">
    <mergeCell ref="A3:H3"/>
    <mergeCell ref="A6:H6"/>
    <mergeCell ref="A7:H7"/>
    <mergeCell ref="A8:H8"/>
    <mergeCell ref="A9:H9"/>
    <mergeCell ref="A11:B11"/>
    <mergeCell ref="C11:C13"/>
    <mergeCell ref="D11:D13"/>
    <mergeCell ref="E11:E13"/>
    <mergeCell ref="F11:F13"/>
    <mergeCell ref="G11:G13"/>
    <mergeCell ref="H11:H13"/>
    <mergeCell ref="A12:B13"/>
    <mergeCell ref="A17:E17"/>
    <mergeCell ref="A20:H20"/>
    <mergeCell ref="A22:B22"/>
    <mergeCell ref="C22:C24"/>
    <mergeCell ref="D22:D24"/>
    <mergeCell ref="E22:E24"/>
    <mergeCell ref="F22:F24"/>
    <mergeCell ref="G22:G24"/>
    <mergeCell ref="H22:H24"/>
    <mergeCell ref="A23:B24"/>
    <mergeCell ref="A29:E29"/>
    <mergeCell ref="A36:H36"/>
    <mergeCell ref="A38:B38"/>
    <mergeCell ref="C38:C40"/>
    <mergeCell ref="D38:D40"/>
    <mergeCell ref="E38:E40"/>
    <mergeCell ref="F38:F40"/>
    <mergeCell ref="G38:G40"/>
    <mergeCell ref="H38:H40"/>
    <mergeCell ref="A39:B40"/>
    <mergeCell ref="A45:E45"/>
    <mergeCell ref="A49:H49"/>
    <mergeCell ref="A51:B51"/>
    <mergeCell ref="C51:C53"/>
    <mergeCell ref="D51:D53"/>
    <mergeCell ref="E51:E53"/>
    <mergeCell ref="F51:F53"/>
    <mergeCell ref="G51:G53"/>
    <mergeCell ref="H51:H53"/>
    <mergeCell ref="A52:B53"/>
    <mergeCell ref="A57:E57"/>
    <mergeCell ref="A72:H72"/>
    <mergeCell ref="A74:H74"/>
    <mergeCell ref="A75:H75"/>
    <mergeCell ref="A76:H76"/>
    <mergeCell ref="A77:H77"/>
    <mergeCell ref="A79:B79"/>
    <mergeCell ref="C79:C80"/>
    <mergeCell ref="D79:D80"/>
    <mergeCell ref="E79:E80"/>
    <mergeCell ref="F79:F80"/>
    <mergeCell ref="G79:G80"/>
    <mergeCell ref="H79:H80"/>
    <mergeCell ref="A80:B80"/>
    <mergeCell ref="A85:E85"/>
    <mergeCell ref="A88:H88"/>
    <mergeCell ref="A89:B89"/>
    <mergeCell ref="C89:C90"/>
    <mergeCell ref="D89:D90"/>
    <mergeCell ref="E89:E90"/>
    <mergeCell ref="F89:F90"/>
    <mergeCell ref="G89:G90"/>
    <mergeCell ref="H89:H90"/>
    <mergeCell ref="A90:B90"/>
    <mergeCell ref="A94:E94"/>
    <mergeCell ref="A97:B97"/>
    <mergeCell ref="C97:C98"/>
    <mergeCell ref="D97:D98"/>
    <mergeCell ref="E97:E98"/>
    <mergeCell ref="F97:F98"/>
    <mergeCell ref="G97:G98"/>
    <mergeCell ref="H97:H98"/>
    <mergeCell ref="A98:B98"/>
    <mergeCell ref="A101:E101"/>
    <mergeCell ref="A104:H104"/>
    <mergeCell ref="A105:B105"/>
    <mergeCell ref="C105:C106"/>
    <mergeCell ref="D105:D106"/>
    <mergeCell ref="E105:E106"/>
    <mergeCell ref="F105:F106"/>
    <mergeCell ref="G105:G106"/>
    <mergeCell ref="H105:H106"/>
    <mergeCell ref="A106:B106"/>
    <mergeCell ref="A110:E110"/>
    <mergeCell ref="A113:B113"/>
    <mergeCell ref="C113:C114"/>
    <mergeCell ref="D113:D114"/>
    <mergeCell ref="E113:E114"/>
    <mergeCell ref="F113:F114"/>
    <mergeCell ref="G113:G114"/>
    <mergeCell ref="H113:H114"/>
    <mergeCell ref="A114:B114"/>
    <mergeCell ref="A118:E118"/>
    <mergeCell ref="A121:H121"/>
    <mergeCell ref="A123:B123"/>
    <mergeCell ref="C123:C124"/>
    <mergeCell ref="D123:D124"/>
    <mergeCell ref="E123:E124"/>
    <mergeCell ref="F123:F124"/>
    <mergeCell ref="G123:G124"/>
    <mergeCell ref="H123:H124"/>
    <mergeCell ref="A124:B124"/>
    <mergeCell ref="A128:E128"/>
    <mergeCell ref="A131:B131"/>
    <mergeCell ref="C131:C132"/>
    <mergeCell ref="D131:D132"/>
    <mergeCell ref="E131:E132"/>
    <mergeCell ref="F131:F132"/>
    <mergeCell ref="G131:G132"/>
    <mergeCell ref="H131:H132"/>
    <mergeCell ref="A132:B132"/>
    <mergeCell ref="A136:E136"/>
    <mergeCell ref="A139:H139"/>
    <mergeCell ref="A141:B141"/>
    <mergeCell ref="C141:C142"/>
    <mergeCell ref="D141:D142"/>
    <mergeCell ref="E141:E142"/>
    <mergeCell ref="F141:F142"/>
    <mergeCell ref="G141:G142"/>
    <mergeCell ref="H141:H142"/>
    <mergeCell ref="A142:B142"/>
    <mergeCell ref="A146:E146"/>
    <mergeCell ref="A149:B149"/>
    <mergeCell ref="C149:C150"/>
    <mergeCell ref="D149:D150"/>
    <mergeCell ref="E149:E150"/>
    <mergeCell ref="F149:F150"/>
    <mergeCell ref="G149:G150"/>
    <mergeCell ref="H149:H150"/>
    <mergeCell ref="A150:B150"/>
    <mergeCell ref="A154:E154"/>
    <mergeCell ref="F156:G156"/>
    <mergeCell ref="A161:H161"/>
    <mergeCell ref="A163:H163"/>
    <mergeCell ref="A164:H164"/>
    <mergeCell ref="A165:H165"/>
    <mergeCell ref="A166:H166"/>
    <mergeCell ref="A167:H167"/>
    <mergeCell ref="A168:B168"/>
    <mergeCell ref="C168:C169"/>
    <mergeCell ref="D168:D169"/>
    <mergeCell ref="E168:E169"/>
    <mergeCell ref="F168:F169"/>
    <mergeCell ref="G168:G169"/>
    <mergeCell ref="H168:H169"/>
    <mergeCell ref="A169:B169"/>
    <mergeCell ref="A182:E182"/>
    <mergeCell ref="A187:B187"/>
    <mergeCell ref="C187:C188"/>
    <mergeCell ref="D187:D188"/>
    <mergeCell ref="E187:E188"/>
    <mergeCell ref="F187:F188"/>
    <mergeCell ref="G187:G188"/>
    <mergeCell ref="H187:H188"/>
    <mergeCell ref="A188:B188"/>
    <mergeCell ref="A195:E195"/>
    <mergeCell ref="A199:B199"/>
    <mergeCell ref="C199:C200"/>
    <mergeCell ref="D199:D200"/>
    <mergeCell ref="E199:E200"/>
    <mergeCell ref="F199:F200"/>
    <mergeCell ref="G199:G200"/>
    <mergeCell ref="H199:H200"/>
    <mergeCell ref="I199:I200"/>
    <mergeCell ref="A200:B200"/>
    <mergeCell ref="A203:E203"/>
    <mergeCell ref="A220:B220"/>
    <mergeCell ref="C220:C221"/>
    <mergeCell ref="D220:D221"/>
    <mergeCell ref="E220:E221"/>
    <mergeCell ref="F220:F221"/>
    <mergeCell ref="G220:G221"/>
    <mergeCell ref="H220:H221"/>
    <mergeCell ref="A221:B221"/>
    <mergeCell ref="A248:H248"/>
    <mergeCell ref="A250:H250"/>
    <mergeCell ref="A251:H251"/>
    <mergeCell ref="A252:H252"/>
    <mergeCell ref="A253:H253"/>
    <mergeCell ref="A256:B256"/>
    <mergeCell ref="C256:C257"/>
    <mergeCell ref="D256:D257"/>
    <mergeCell ref="E256:E257"/>
    <mergeCell ref="F256:F257"/>
    <mergeCell ref="G256:G257"/>
    <mergeCell ref="H256:H257"/>
    <mergeCell ref="A257:B257"/>
    <mergeCell ref="A261:E261"/>
    <mergeCell ref="A266:H266"/>
    <mergeCell ref="A268:B268"/>
    <mergeCell ref="C268:C269"/>
    <mergeCell ref="D268:D269"/>
    <mergeCell ref="E268:E269"/>
    <mergeCell ref="F268:F269"/>
    <mergeCell ref="G268:G269"/>
    <mergeCell ref="H268:H269"/>
    <mergeCell ref="A269:B269"/>
    <mergeCell ref="A273:E273"/>
    <mergeCell ref="A279:H279"/>
    <mergeCell ref="A281:B281"/>
    <mergeCell ref="C281:C282"/>
    <mergeCell ref="D281:D282"/>
    <mergeCell ref="E281:E282"/>
    <mergeCell ref="F281:F282"/>
    <mergeCell ref="G281:G282"/>
    <mergeCell ref="H281:H282"/>
    <mergeCell ref="A282:B282"/>
    <mergeCell ref="A286:E286"/>
    <mergeCell ref="A289:H289"/>
    <mergeCell ref="A291:B291"/>
    <mergeCell ref="C291:C292"/>
    <mergeCell ref="D291:D292"/>
    <mergeCell ref="E291:E292"/>
    <mergeCell ref="F291:F292"/>
    <mergeCell ref="G291:G292"/>
    <mergeCell ref="H291:H292"/>
    <mergeCell ref="A292:B292"/>
    <mergeCell ref="A296:E296"/>
    <mergeCell ref="F299:G299"/>
    <mergeCell ref="A313:H313"/>
    <mergeCell ref="A315:H315"/>
    <mergeCell ref="A316:H316"/>
    <mergeCell ref="A317:H317"/>
    <mergeCell ref="A318:H318"/>
    <mergeCell ref="A319:B319"/>
    <mergeCell ref="C319:C320"/>
    <mergeCell ref="D319:D320"/>
    <mergeCell ref="E319:E320"/>
    <mergeCell ref="F319:F320"/>
    <mergeCell ref="G319:G320"/>
    <mergeCell ref="H319:H320"/>
    <mergeCell ref="A320:B320"/>
    <mergeCell ref="A324:E324"/>
    <mergeCell ref="A327:H327"/>
    <mergeCell ref="A329:B329"/>
    <mergeCell ref="C329:C330"/>
    <mergeCell ref="D329:D330"/>
    <mergeCell ref="E329:E330"/>
    <mergeCell ref="F329:F330"/>
    <mergeCell ref="G329:G330"/>
    <mergeCell ref="H329:H330"/>
    <mergeCell ref="A330:B330"/>
    <mergeCell ref="A334:E334"/>
    <mergeCell ref="A337:H337"/>
    <mergeCell ref="A339:B339"/>
    <mergeCell ref="C339:C340"/>
    <mergeCell ref="D339:D340"/>
    <mergeCell ref="E339:E340"/>
    <mergeCell ref="F339:F340"/>
    <mergeCell ref="G339:G340"/>
    <mergeCell ref="H339:H340"/>
    <mergeCell ref="A340:B340"/>
    <mergeCell ref="A344:E344"/>
    <mergeCell ref="A347:H347"/>
    <mergeCell ref="A349:B349"/>
    <mergeCell ref="C349:C350"/>
    <mergeCell ref="D349:D350"/>
    <mergeCell ref="E349:E350"/>
    <mergeCell ref="F349:F350"/>
    <mergeCell ref="G349:G350"/>
    <mergeCell ref="H349:H350"/>
    <mergeCell ref="A350:B350"/>
    <mergeCell ref="A354:E354"/>
    <mergeCell ref="F357:G357"/>
    <mergeCell ref="A386:H386"/>
    <mergeCell ref="A390:H390"/>
    <mergeCell ref="A391:H391"/>
    <mergeCell ref="A392:H392"/>
    <mergeCell ref="A393:H393"/>
    <mergeCell ref="A395:B395"/>
    <mergeCell ref="C395:C397"/>
    <mergeCell ref="D395:D397"/>
    <mergeCell ref="E395:E397"/>
    <mergeCell ref="F395:F397"/>
    <mergeCell ref="G395:G397"/>
    <mergeCell ref="H395:H397"/>
    <mergeCell ref="A396:B397"/>
    <mergeCell ref="A402:E402"/>
    <mergeCell ref="A406:B406"/>
    <mergeCell ref="C406:C408"/>
    <mergeCell ref="D406:D408"/>
    <mergeCell ref="E406:E408"/>
    <mergeCell ref="F406:F408"/>
    <mergeCell ref="G406:G408"/>
    <mergeCell ref="H406:H408"/>
    <mergeCell ref="A407:B408"/>
    <mergeCell ref="A411:E411"/>
    <mergeCell ref="A417:H417"/>
    <mergeCell ref="A419:B419"/>
    <mergeCell ref="C419:C421"/>
    <mergeCell ref="D419:D421"/>
    <mergeCell ref="E419:E421"/>
    <mergeCell ref="F419:F421"/>
    <mergeCell ref="G419:G421"/>
    <mergeCell ref="H419:H421"/>
    <mergeCell ref="A420:B421"/>
    <mergeCell ref="A426:E426"/>
    <mergeCell ref="A428:H428"/>
    <mergeCell ref="A430:B430"/>
    <mergeCell ref="C430:C432"/>
    <mergeCell ref="D430:D432"/>
    <mergeCell ref="E430:E432"/>
    <mergeCell ref="F430:F432"/>
    <mergeCell ref="G430:G432"/>
    <mergeCell ref="H430:H432"/>
    <mergeCell ref="A431:B432"/>
    <mergeCell ref="A437:E437"/>
    <mergeCell ref="A439:B439"/>
    <mergeCell ref="C439:C441"/>
    <mergeCell ref="D439:D441"/>
    <mergeCell ref="E439:E441"/>
    <mergeCell ref="F439:F441"/>
    <mergeCell ref="G439:G441"/>
    <mergeCell ref="H439:H441"/>
    <mergeCell ref="A440:B441"/>
    <mergeCell ref="A448:H448"/>
    <mergeCell ref="A450:B450"/>
    <mergeCell ref="C450:C452"/>
    <mergeCell ref="D450:D452"/>
    <mergeCell ref="E450:E452"/>
    <mergeCell ref="F450:F452"/>
    <mergeCell ref="G450:G452"/>
    <mergeCell ref="H450:H452"/>
    <mergeCell ref="A451:B452"/>
    <mergeCell ref="A455:E455"/>
    <mergeCell ref="A457:B457"/>
    <mergeCell ref="C457:C459"/>
    <mergeCell ref="D457:D459"/>
    <mergeCell ref="E457:E459"/>
    <mergeCell ref="F457:F459"/>
    <mergeCell ref="G457:G459"/>
    <mergeCell ref="H457:H459"/>
    <mergeCell ref="A458:B459"/>
    <mergeCell ref="A461:E461"/>
    <mergeCell ref="F463:G463"/>
    <mergeCell ref="A487:I487"/>
    <mergeCell ref="A489:I489"/>
    <mergeCell ref="A490:I490"/>
    <mergeCell ref="A491:I491"/>
    <mergeCell ref="A492:I492"/>
    <mergeCell ref="A493:B493"/>
    <mergeCell ref="C493:C494"/>
    <mergeCell ref="D493:D494"/>
    <mergeCell ref="E493:E494"/>
    <mergeCell ref="F493:F494"/>
    <mergeCell ref="G493:G494"/>
    <mergeCell ref="H493:I494"/>
    <mergeCell ref="A494:B494"/>
    <mergeCell ref="A501:E501"/>
    <mergeCell ref="A504:B504"/>
    <mergeCell ref="C504:C506"/>
    <mergeCell ref="D504:D506"/>
    <mergeCell ref="E504:E506"/>
    <mergeCell ref="F504:F506"/>
    <mergeCell ref="G504:G506"/>
    <mergeCell ref="H504:I506"/>
    <mergeCell ref="A505:B506"/>
    <mergeCell ref="A510:E510"/>
    <mergeCell ref="F512:G512"/>
    <mergeCell ref="H512:I5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56"/>
    <col collapsed="false" customWidth="true" hidden="false" outlineLevel="0" max="3" min="3" style="0" width="17.28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13.7"/>
    <col collapsed="false" customWidth="true" hidden="false" outlineLevel="0" max="7" min="7" style="0" width="4.14"/>
    <col collapsed="false" customWidth="true" hidden="false" outlineLevel="0" max="8" min="8" style="0" width="20.13"/>
  </cols>
  <sheetData>
    <row r="2" customFormat="false" ht="12.75" hidden="false" customHeight="true" outlineLevel="0" collapsed="false">
      <c r="A2" s="114" t="s">
        <v>396</v>
      </c>
      <c r="B2" s="114"/>
      <c r="C2" s="114"/>
      <c r="D2" s="114"/>
      <c r="E2" s="114"/>
      <c r="F2" s="114"/>
      <c r="G2" s="114"/>
      <c r="H2" s="114"/>
    </row>
    <row r="3" customFormat="false" ht="12.75" hidden="false" customHeight="false" outlineLevel="0" collapsed="false">
      <c r="A3" s="116"/>
      <c r="B3" s="117" t="s">
        <v>40</v>
      </c>
      <c r="C3" s="117"/>
      <c r="D3" s="118"/>
      <c r="E3" s="118"/>
      <c r="F3" s="116"/>
      <c r="G3" s="116"/>
      <c r="H3" s="116"/>
    </row>
    <row r="4" customFormat="false" ht="12.75" hidden="false" customHeight="false" outlineLevel="0" collapsed="false">
      <c r="A4" s="476" t="s">
        <v>397</v>
      </c>
      <c r="B4" s="476"/>
      <c r="C4" s="476"/>
      <c r="D4" s="476"/>
      <c r="E4" s="476"/>
      <c r="F4" s="476"/>
      <c r="G4" s="476"/>
      <c r="H4" s="476"/>
    </row>
    <row r="5" customFormat="false" ht="12.75" hidden="false" customHeight="false" outlineLevel="0" collapsed="false">
      <c r="A5" s="476" t="s">
        <v>398</v>
      </c>
      <c r="B5" s="476"/>
      <c r="C5" s="476"/>
      <c r="D5" s="476"/>
      <c r="E5" s="476"/>
      <c r="F5" s="476"/>
      <c r="G5" s="476"/>
      <c r="H5" s="476"/>
    </row>
    <row r="6" customFormat="false" ht="12.75" hidden="false" customHeight="false" outlineLevel="0" collapsed="false">
      <c r="A6" s="449" t="s">
        <v>399</v>
      </c>
      <c r="B6" s="449"/>
      <c r="C6" s="449"/>
      <c r="D6" s="449"/>
      <c r="E6" s="449"/>
      <c r="F6" s="449"/>
      <c r="G6" s="449"/>
      <c r="H6" s="449"/>
    </row>
    <row r="7" customFormat="false" ht="12.75" hidden="false" customHeight="true" outlineLevel="0" collapsed="false">
      <c r="A7" s="161" t="s">
        <v>400</v>
      </c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</row>
    <row r="9" customFormat="false" ht="12.75" hidden="false" customHeight="false" outlineLevel="0" collapsed="false">
      <c r="A9" s="161"/>
      <c r="B9" s="161"/>
      <c r="C9" s="591"/>
      <c r="D9" s="591"/>
      <c r="E9" s="591"/>
      <c r="F9" s="591"/>
      <c r="G9" s="591"/>
      <c r="H9" s="591"/>
    </row>
    <row r="10" customFormat="false" ht="12.75" hidden="false" customHeight="true" outlineLevel="0" collapsed="false">
      <c r="A10" s="120" t="s">
        <v>4</v>
      </c>
      <c r="B10" s="120"/>
      <c r="C10" s="104" t="s">
        <v>5</v>
      </c>
      <c r="D10" s="104" t="s">
        <v>6</v>
      </c>
      <c r="E10" s="104" t="s">
        <v>7</v>
      </c>
      <c r="F10" s="104" t="s">
        <v>9</v>
      </c>
      <c r="G10" s="104" t="s">
        <v>10</v>
      </c>
      <c r="H10" s="104"/>
    </row>
    <row r="11" customFormat="false" ht="12.75" hidden="false" customHeight="true" outlineLevel="0" collapsed="false">
      <c r="A11" s="121" t="s">
        <v>401</v>
      </c>
      <c r="B11" s="121"/>
      <c r="C11" s="104"/>
      <c r="D11" s="104"/>
      <c r="E11" s="104"/>
      <c r="F11" s="104"/>
      <c r="G11" s="104"/>
      <c r="H11" s="104"/>
    </row>
    <row r="12" customFormat="false" ht="28.5" hidden="false" customHeight="true" outlineLevel="0" collapsed="false">
      <c r="A12" s="85" t="n">
        <v>1</v>
      </c>
      <c r="B12" s="70" t="s">
        <v>58</v>
      </c>
      <c r="C12" s="105" t="s">
        <v>402</v>
      </c>
      <c r="D12" s="87" t="s">
        <v>60</v>
      </c>
      <c r="E12" s="87" t="n">
        <f aca="false">119+14</f>
        <v>133</v>
      </c>
      <c r="F12" s="592" t="n">
        <v>40</v>
      </c>
      <c r="G12" s="70" t="s">
        <v>61</v>
      </c>
      <c r="H12" s="106" t="n">
        <v>6058330</v>
      </c>
    </row>
    <row r="13" customFormat="false" ht="24" hidden="false" customHeight="true" outlineLevel="0" collapsed="false">
      <c r="A13" s="85" t="n">
        <v>2</v>
      </c>
      <c r="B13" s="70" t="s">
        <v>403</v>
      </c>
      <c r="C13" s="70" t="s">
        <v>404</v>
      </c>
      <c r="D13" s="87" t="s">
        <v>60</v>
      </c>
      <c r="E13" s="87" t="n">
        <f aca="false">119+14</f>
        <v>133</v>
      </c>
      <c r="F13" s="592" t="n">
        <v>40</v>
      </c>
      <c r="G13" s="70" t="s">
        <v>68</v>
      </c>
      <c r="H13" s="106" t="n">
        <v>5000</v>
      </c>
    </row>
    <row r="14" customFormat="false" ht="29.25" hidden="false" customHeight="true" outlineLevel="0" collapsed="false">
      <c r="A14" s="85" t="n">
        <v>3</v>
      </c>
      <c r="B14" s="70" t="s">
        <v>405</v>
      </c>
      <c r="C14" s="70" t="s">
        <v>59</v>
      </c>
      <c r="D14" s="87" t="s">
        <v>60</v>
      </c>
      <c r="E14" s="87" t="n">
        <v>119</v>
      </c>
      <c r="F14" s="592" t="n">
        <v>40</v>
      </c>
      <c r="G14" s="70" t="s">
        <v>68</v>
      </c>
      <c r="H14" s="106" t="n">
        <v>15000</v>
      </c>
    </row>
    <row r="15" customFormat="false" ht="12.75" hidden="false" customHeight="true" outlineLevel="0" collapsed="false">
      <c r="A15" s="85" t="s">
        <v>25</v>
      </c>
      <c r="B15" s="85"/>
      <c r="C15" s="85"/>
      <c r="D15" s="85"/>
      <c r="E15" s="85"/>
      <c r="F15" s="140" t="s">
        <v>40</v>
      </c>
      <c r="G15" s="85"/>
      <c r="H15" s="138" t="n">
        <f aca="false">SUM(H12:H14)</f>
        <v>6078330</v>
      </c>
    </row>
    <row r="16" customFormat="false" ht="12.75" hidden="false" customHeight="false" outlineLevel="0" collapsed="false">
      <c r="A16" s="593"/>
      <c r="B16" s="593"/>
      <c r="C16" s="593"/>
      <c r="D16" s="593"/>
      <c r="E16" s="593"/>
      <c r="F16" s="594"/>
      <c r="G16" s="593"/>
      <c r="H16" s="595"/>
    </row>
    <row r="17" customFormat="false" ht="12.75" hidden="false" customHeight="true" outlineLevel="0" collapsed="false">
      <c r="A17" s="476" t="s">
        <v>406</v>
      </c>
      <c r="B17" s="476"/>
      <c r="C17" s="476"/>
      <c r="D17" s="476"/>
      <c r="E17" s="476"/>
      <c r="F17" s="476"/>
      <c r="G17" s="476"/>
      <c r="H17" s="476"/>
    </row>
    <row r="18" customFormat="false" ht="12.75" hidden="false" customHeight="false" outlineLevel="0" collapsed="false">
      <c r="A18" s="476" t="s">
        <v>407</v>
      </c>
      <c r="B18" s="476"/>
      <c r="C18" s="476"/>
      <c r="D18" s="476"/>
      <c r="E18" s="476"/>
      <c r="F18" s="476"/>
      <c r="G18" s="476"/>
      <c r="H18" s="476"/>
    </row>
    <row r="19" customFormat="false" ht="12.75" hidden="false" customHeight="false" outlineLevel="0" collapsed="false">
      <c r="A19" s="476"/>
      <c r="B19" s="476"/>
      <c r="C19" s="476"/>
      <c r="D19" s="476"/>
      <c r="E19" s="476"/>
      <c r="F19" s="476"/>
      <c r="G19" s="476"/>
      <c r="H19" s="476"/>
    </row>
    <row r="20" customFormat="false" ht="12.75" hidden="false" customHeight="false" outlineLevel="0" collapsed="false">
      <c r="A20" s="476"/>
      <c r="B20" s="476"/>
      <c r="C20" s="476"/>
      <c r="D20" s="476"/>
      <c r="E20" s="476"/>
      <c r="F20" s="476"/>
      <c r="G20" s="476"/>
      <c r="H20" s="476"/>
    </row>
    <row r="21" customFormat="false" ht="12.75" hidden="false" customHeight="true" outlineLevel="0" collapsed="false">
      <c r="A21" s="145" t="s">
        <v>4</v>
      </c>
      <c r="B21" s="145"/>
      <c r="C21" s="104" t="s">
        <v>5</v>
      </c>
      <c r="D21" s="104" t="s">
        <v>6</v>
      </c>
      <c r="E21" s="104" t="s">
        <v>7</v>
      </c>
      <c r="F21" s="104" t="s">
        <v>9</v>
      </c>
      <c r="G21" s="104" t="s">
        <v>10</v>
      </c>
      <c r="H21" s="104"/>
    </row>
    <row r="22" customFormat="false" ht="12.75" hidden="false" customHeight="true" outlineLevel="0" collapsed="false">
      <c r="A22" s="146" t="s">
        <v>408</v>
      </c>
      <c r="B22" s="146"/>
      <c r="C22" s="104"/>
      <c r="D22" s="104"/>
      <c r="E22" s="104"/>
      <c r="F22" s="104"/>
      <c r="G22" s="104"/>
      <c r="H22" s="104"/>
    </row>
    <row r="23" customFormat="false" ht="29.25" hidden="false" customHeight="true" outlineLevel="0" collapsed="false">
      <c r="A23" s="94" t="n">
        <v>1</v>
      </c>
      <c r="B23" s="596" t="s">
        <v>409</v>
      </c>
      <c r="C23" s="597" t="s">
        <v>410</v>
      </c>
      <c r="D23" s="356" t="s">
        <v>77</v>
      </c>
      <c r="E23" s="356" t="n">
        <v>1</v>
      </c>
      <c r="F23" s="598" t="n">
        <v>4510</v>
      </c>
      <c r="G23" s="597" t="s">
        <v>411</v>
      </c>
      <c r="H23" s="599" t="n">
        <v>608082</v>
      </c>
    </row>
    <row r="24" customFormat="false" ht="12.75" hidden="false" customHeight="false" outlineLevel="0" collapsed="false">
      <c r="A24" s="600" t="s">
        <v>40</v>
      </c>
      <c r="B24" s="596" t="s">
        <v>40</v>
      </c>
      <c r="C24" s="597" t="s">
        <v>40</v>
      </c>
      <c r="D24" s="356" t="s">
        <v>40</v>
      </c>
      <c r="E24" s="356" t="s">
        <v>40</v>
      </c>
      <c r="F24" s="598" t="n">
        <v>40</v>
      </c>
      <c r="G24" s="597" t="s">
        <v>411</v>
      </c>
      <c r="H24" s="599" t="n">
        <v>139000</v>
      </c>
    </row>
    <row r="25" customFormat="false" ht="12.75" hidden="false" customHeight="false" outlineLevel="0" collapsed="false">
      <c r="A25" s="600"/>
      <c r="B25" s="596"/>
      <c r="C25" s="597"/>
      <c r="D25" s="356"/>
      <c r="E25" s="356"/>
      <c r="F25" s="598" t="n">
        <v>4540</v>
      </c>
      <c r="G25" s="597" t="s">
        <v>411</v>
      </c>
      <c r="H25" s="599" t="n">
        <v>119000</v>
      </c>
    </row>
    <row r="26" customFormat="false" ht="15.75" hidden="false" customHeight="true" outlineLevel="0" collapsed="false">
      <c r="A26" s="600" t="n">
        <v>2</v>
      </c>
      <c r="B26" s="596" t="s">
        <v>412</v>
      </c>
      <c r="C26" s="597" t="s">
        <v>413</v>
      </c>
      <c r="D26" s="356" t="s">
        <v>77</v>
      </c>
      <c r="E26" s="356" t="n">
        <v>1</v>
      </c>
      <c r="F26" s="598" t="n">
        <v>4510</v>
      </c>
      <c r="G26" s="597" t="s">
        <v>411</v>
      </c>
      <c r="H26" s="599" t="n">
        <v>70000</v>
      </c>
    </row>
    <row r="27" customFormat="false" ht="27.75" hidden="false" customHeight="true" outlineLevel="0" collapsed="false">
      <c r="A27" s="600" t="n">
        <v>3</v>
      </c>
      <c r="B27" s="596" t="s">
        <v>414</v>
      </c>
      <c r="C27" s="597" t="s">
        <v>410</v>
      </c>
      <c r="D27" s="356" t="s">
        <v>77</v>
      </c>
      <c r="E27" s="356" t="n">
        <v>1</v>
      </c>
      <c r="F27" s="598" t="n">
        <v>4510</v>
      </c>
      <c r="G27" s="597" t="s">
        <v>411</v>
      </c>
      <c r="H27" s="599" t="n">
        <v>50000</v>
      </c>
    </row>
    <row r="28" customFormat="false" ht="12.75" hidden="false" customHeight="false" outlineLevel="0" collapsed="false">
      <c r="A28" s="601"/>
      <c r="B28" s="602"/>
      <c r="C28" s="603"/>
      <c r="D28" s="604"/>
      <c r="E28" s="604"/>
      <c r="F28" s="598" t="n">
        <v>40</v>
      </c>
      <c r="G28" s="597" t="s">
        <v>411</v>
      </c>
      <c r="H28" s="599" t="n">
        <v>20000</v>
      </c>
    </row>
    <row r="29" customFormat="false" ht="12.75" hidden="false" customHeight="true" outlineLevel="0" collapsed="false">
      <c r="A29" s="440" t="s">
        <v>25</v>
      </c>
      <c r="B29" s="440"/>
      <c r="C29" s="440"/>
      <c r="D29" s="440"/>
      <c r="E29" s="440"/>
      <c r="F29" s="605" t="s">
        <v>40</v>
      </c>
      <c r="G29" s="606" t="s">
        <v>40</v>
      </c>
      <c r="H29" s="606" t="n">
        <f aca="false">SUM(H23:H28)</f>
        <v>1006082</v>
      </c>
    </row>
    <row r="30" customFormat="false" ht="12.75" hidden="false" customHeight="false" outlineLevel="0" collapsed="false">
      <c r="A30" s="593"/>
      <c r="B30" s="593"/>
      <c r="C30" s="593"/>
      <c r="D30" s="593"/>
      <c r="E30" s="593"/>
      <c r="F30" s="594"/>
      <c r="G30" s="594"/>
      <c r="H30" s="594"/>
      <c r="I30" s="607"/>
    </row>
    <row r="31" customFormat="false" ht="12.75" hidden="false" customHeight="true" outlineLevel="0" collapsed="false">
      <c r="A31" s="593"/>
      <c r="B31" s="593"/>
      <c r="C31" s="593"/>
      <c r="D31" s="593"/>
      <c r="E31" s="593"/>
      <c r="F31" s="594"/>
      <c r="G31" s="594"/>
      <c r="H31" s="594"/>
      <c r="I31" s="607"/>
    </row>
    <row r="32" customFormat="false" ht="17.25" hidden="false" customHeight="true" outlineLevel="0" collapsed="false">
      <c r="A32" s="476" t="s">
        <v>253</v>
      </c>
      <c r="B32" s="476"/>
      <c r="C32" s="476"/>
      <c r="D32" s="476"/>
      <c r="E32" s="476"/>
      <c r="F32" s="476"/>
      <c r="G32" s="476"/>
      <c r="H32" s="476"/>
      <c r="I32" s="607"/>
    </row>
    <row r="33" customFormat="false" ht="12.75" hidden="false" customHeight="true" outlineLevel="0" collapsed="false">
      <c r="A33" s="476" t="s">
        <v>415</v>
      </c>
      <c r="B33" s="476"/>
      <c r="C33" s="476"/>
      <c r="D33" s="476"/>
      <c r="E33" s="476"/>
      <c r="F33" s="476"/>
      <c r="G33" s="476"/>
      <c r="H33" s="476"/>
      <c r="I33" s="607"/>
    </row>
    <row r="34" customFormat="false" ht="12.75" hidden="false" customHeight="false" outlineLevel="0" collapsed="false">
      <c r="A34" s="476"/>
      <c r="B34" s="476"/>
      <c r="C34" s="476"/>
      <c r="D34" s="476"/>
      <c r="E34" s="476"/>
      <c r="F34" s="476"/>
      <c r="G34" s="476"/>
      <c r="H34" s="476"/>
    </row>
    <row r="35" customFormat="false" ht="12.75" hidden="false" customHeight="false" outlineLevel="0" collapsed="false">
      <c r="A35" s="476"/>
      <c r="B35" s="476"/>
      <c r="C35" s="520"/>
      <c r="D35" s="520"/>
      <c r="E35" s="520"/>
      <c r="F35" s="520"/>
      <c r="G35" s="520"/>
      <c r="H35" s="520"/>
    </row>
    <row r="36" customFormat="false" ht="12.75" hidden="false" customHeight="true" outlineLevel="0" collapsed="false">
      <c r="A36" s="120" t="s">
        <v>4</v>
      </c>
      <c r="B36" s="120"/>
      <c r="C36" s="104" t="s">
        <v>5</v>
      </c>
      <c r="D36" s="104" t="s">
        <v>6</v>
      </c>
      <c r="E36" s="104" t="s">
        <v>7</v>
      </c>
      <c r="F36" s="104" t="s">
        <v>9</v>
      </c>
      <c r="G36" s="104" t="s">
        <v>10</v>
      </c>
      <c r="H36" s="104"/>
    </row>
    <row r="37" customFormat="false" ht="12.75" hidden="false" customHeight="true" outlineLevel="0" collapsed="false">
      <c r="A37" s="121" t="s">
        <v>416</v>
      </c>
      <c r="B37" s="121"/>
      <c r="C37" s="104"/>
      <c r="D37" s="104"/>
      <c r="E37" s="104"/>
      <c r="F37" s="104"/>
      <c r="G37" s="104"/>
      <c r="H37" s="104"/>
    </row>
    <row r="38" customFormat="false" ht="24" hidden="false" customHeight="true" outlineLevel="0" collapsed="false">
      <c r="A38" s="608" t="n">
        <v>1</v>
      </c>
      <c r="B38" s="609" t="s">
        <v>417</v>
      </c>
      <c r="C38" s="610" t="s">
        <v>410</v>
      </c>
      <c r="D38" s="604" t="s">
        <v>418</v>
      </c>
      <c r="E38" s="604" t="n">
        <v>1</v>
      </c>
      <c r="F38" s="611" t="n">
        <v>40</v>
      </c>
      <c r="G38" s="612" t="s">
        <v>68</v>
      </c>
      <c r="H38" s="613" t="n">
        <v>4000</v>
      </c>
    </row>
    <row r="39" customFormat="false" ht="12.75" hidden="false" customHeight="true" outlineLevel="0" collapsed="false">
      <c r="A39" s="85" t="s">
        <v>25</v>
      </c>
      <c r="B39" s="85"/>
      <c r="C39" s="85"/>
      <c r="D39" s="85"/>
      <c r="E39" s="85"/>
      <c r="F39" s="614" t="s">
        <v>40</v>
      </c>
      <c r="G39" s="85"/>
      <c r="H39" s="614" t="n">
        <f aca="false">H38</f>
        <v>4000</v>
      </c>
    </row>
    <row r="40" customFormat="false" ht="12.75" hidden="false" customHeight="false" outlineLevel="0" collapsed="false">
      <c r="A40" s="141"/>
      <c r="B40" s="141"/>
      <c r="C40" s="141"/>
      <c r="D40" s="141"/>
      <c r="E40" s="141"/>
      <c r="F40" s="388"/>
      <c r="G40" s="141"/>
      <c r="H40" s="388"/>
    </row>
    <row r="46" customFormat="false" ht="19.5" hidden="false" customHeight="true" outlineLevel="0" collapsed="false"/>
    <row r="47" customFormat="false" ht="21" hidden="false" customHeight="true" outlineLevel="0" collapsed="false"/>
    <row r="48" customFormat="false" ht="17.25" hidden="false" customHeight="true" outlineLevel="0" collapsed="false"/>
    <row r="49" customFormat="false" ht="18" hidden="false" customHeight="true" outlineLevel="0" collapsed="false"/>
    <row r="51" customFormat="false" ht="21" hidden="false" customHeight="true" outlineLevel="0" collapsed="false"/>
    <row r="52" customFormat="false" ht="18.75" hidden="false" customHeight="true" outlineLevel="0" collapsed="false"/>
    <row r="53" customFormat="false" ht="17.25" hidden="false" customHeight="true" outlineLevel="0" collapsed="false"/>
    <row r="54" customFormat="false" ht="18.75" hidden="false" customHeight="true" outlineLevel="0" collapsed="false"/>
    <row r="55" customFormat="false" ht="26.25" hidden="false" customHeight="true" outlineLevel="0" collapsed="false"/>
    <row r="57" customFormat="false" ht="18.75" hidden="false" customHeight="true" outlineLevel="0" collapsed="false"/>
    <row r="58" customFormat="false" ht="27.75" hidden="false" customHeight="true" outlineLevel="0" collapsed="false"/>
    <row r="59" customFormat="false" ht="19.5" hidden="false" customHeight="true" outlineLevel="0" collapsed="false"/>
    <row r="60" customFormat="false" ht="21.75" hidden="false" customHeight="true" outlineLevel="0" collapsed="false">
      <c r="A60" s="476" t="s">
        <v>406</v>
      </c>
      <c r="B60" s="476"/>
      <c r="C60" s="476"/>
      <c r="D60" s="476"/>
      <c r="E60" s="476"/>
      <c r="F60" s="476"/>
      <c r="G60" s="476"/>
      <c r="H60" s="476"/>
    </row>
    <row r="61" customFormat="false" ht="17.25" hidden="false" customHeight="true" outlineLevel="0" collapsed="false">
      <c r="A61" s="476" t="s">
        <v>419</v>
      </c>
      <c r="B61" s="476"/>
      <c r="C61" s="476"/>
      <c r="D61" s="476"/>
      <c r="E61" s="476"/>
      <c r="F61" s="476"/>
      <c r="G61" s="476"/>
      <c r="H61" s="476"/>
    </row>
    <row r="62" customFormat="false" ht="15" hidden="false" customHeight="true" outlineLevel="0" collapsed="false">
      <c r="A62" s="476"/>
      <c r="B62" s="476"/>
      <c r="C62" s="476"/>
      <c r="D62" s="476"/>
      <c r="E62" s="476"/>
      <c r="F62" s="476"/>
      <c r="G62" s="476"/>
      <c r="H62" s="476"/>
    </row>
    <row r="63" customFormat="false" ht="12.75" hidden="false" customHeight="true" outlineLevel="0" collapsed="false">
      <c r="A63" s="476"/>
      <c r="B63" s="476"/>
      <c r="C63" s="520"/>
      <c r="D63" s="520"/>
      <c r="E63" s="520"/>
      <c r="F63" s="520"/>
      <c r="G63" s="520"/>
      <c r="H63" s="520"/>
    </row>
    <row r="64" customFormat="false" ht="12.75" hidden="false" customHeight="true" outlineLevel="0" collapsed="false">
      <c r="A64" s="120"/>
      <c r="B64" s="120"/>
      <c r="C64" s="104" t="s">
        <v>5</v>
      </c>
      <c r="D64" s="104" t="s">
        <v>6</v>
      </c>
      <c r="E64" s="104" t="s">
        <v>7</v>
      </c>
      <c r="F64" s="104" t="s">
        <v>9</v>
      </c>
      <c r="G64" s="104" t="s">
        <v>10</v>
      </c>
      <c r="H64" s="104"/>
    </row>
    <row r="65" customFormat="false" ht="12.75" hidden="false" customHeight="true" outlineLevel="0" collapsed="false">
      <c r="A65" s="121" t="s">
        <v>420</v>
      </c>
      <c r="B65" s="121"/>
      <c r="C65" s="104"/>
      <c r="D65" s="104"/>
      <c r="E65" s="104"/>
      <c r="F65" s="104"/>
      <c r="G65" s="104"/>
      <c r="H65" s="104"/>
    </row>
    <row r="66" customFormat="false" ht="12.75" hidden="false" customHeight="false" outlineLevel="0" collapsed="false">
      <c r="A66" s="600" t="n">
        <v>1</v>
      </c>
      <c r="B66" s="353" t="s">
        <v>421</v>
      </c>
      <c r="C66" s="354" t="s">
        <v>422</v>
      </c>
      <c r="D66" s="356" t="s">
        <v>423</v>
      </c>
      <c r="E66" s="615" t="n">
        <v>0.9</v>
      </c>
      <c r="F66" s="616" t="n">
        <v>4590</v>
      </c>
      <c r="G66" s="354" t="s">
        <v>68</v>
      </c>
      <c r="H66" s="613" t="n">
        <v>110000</v>
      </c>
    </row>
    <row r="67" customFormat="false" ht="12.75" hidden="false" customHeight="true" outlineLevel="0" collapsed="false">
      <c r="A67" s="600" t="n">
        <v>2</v>
      </c>
      <c r="B67" s="353" t="s">
        <v>424</v>
      </c>
      <c r="C67" s="354" t="s">
        <v>422</v>
      </c>
      <c r="D67" s="356" t="s">
        <v>423</v>
      </c>
      <c r="E67" s="615" t="n">
        <v>0.9</v>
      </c>
      <c r="F67" s="616" t="n">
        <v>4530</v>
      </c>
      <c r="G67" s="354" t="s">
        <v>68</v>
      </c>
      <c r="H67" s="613" t="n">
        <v>265608</v>
      </c>
    </row>
    <row r="68" customFormat="false" ht="12.75" hidden="false" customHeight="true" outlineLevel="0" collapsed="false">
      <c r="A68" s="600" t="n">
        <v>3</v>
      </c>
      <c r="B68" s="353" t="s">
        <v>425</v>
      </c>
      <c r="C68" s="354" t="s">
        <v>422</v>
      </c>
      <c r="D68" s="356" t="s">
        <v>423</v>
      </c>
      <c r="E68" s="615" t="n">
        <v>0.9</v>
      </c>
      <c r="F68" s="616" t="n">
        <v>4520</v>
      </c>
      <c r="G68" s="354" t="s">
        <v>68</v>
      </c>
      <c r="H68" s="613" t="n">
        <v>460800</v>
      </c>
    </row>
    <row r="69" customFormat="false" ht="14.25" hidden="false" customHeight="true" outlineLevel="0" collapsed="false">
      <c r="A69" s="600" t="s">
        <v>40</v>
      </c>
      <c r="B69" s="353"/>
      <c r="C69" s="354"/>
      <c r="D69" s="356"/>
      <c r="E69" s="356"/>
      <c r="F69" s="616" t="n">
        <v>40</v>
      </c>
      <c r="G69" s="354" t="s">
        <v>68</v>
      </c>
      <c r="H69" s="613" t="n">
        <v>841568</v>
      </c>
    </row>
    <row r="70" customFormat="false" ht="12.75" hidden="false" customHeight="false" outlineLevel="0" collapsed="false">
      <c r="A70" s="600" t="n">
        <v>4</v>
      </c>
      <c r="B70" s="353" t="s">
        <v>426</v>
      </c>
      <c r="C70" s="354" t="s">
        <v>422</v>
      </c>
      <c r="D70" s="356" t="s">
        <v>423</v>
      </c>
      <c r="E70" s="615" t="n">
        <v>0.9</v>
      </c>
      <c r="F70" s="616" t="n">
        <v>4540</v>
      </c>
      <c r="G70" s="354" t="s">
        <v>68</v>
      </c>
      <c r="H70" s="613" t="n">
        <v>1000</v>
      </c>
    </row>
    <row r="71" customFormat="false" ht="12.75" hidden="false" customHeight="true" outlineLevel="0" collapsed="false">
      <c r="A71" s="600" t="n">
        <v>5</v>
      </c>
      <c r="B71" s="353" t="s">
        <v>427</v>
      </c>
      <c r="C71" s="354" t="s">
        <v>422</v>
      </c>
      <c r="D71" s="356" t="s">
        <v>423</v>
      </c>
      <c r="E71" s="615" t="n">
        <v>0.9</v>
      </c>
      <c r="F71" s="616" t="n">
        <v>4590</v>
      </c>
      <c r="G71" s="354" t="s">
        <v>68</v>
      </c>
      <c r="H71" s="613" t="n">
        <v>5000</v>
      </c>
    </row>
    <row r="72" customFormat="false" ht="12.75" hidden="false" customHeight="false" outlineLevel="0" collapsed="false">
      <c r="A72" s="600" t="n">
        <v>6</v>
      </c>
      <c r="B72" s="353" t="s">
        <v>428</v>
      </c>
      <c r="C72" s="354" t="s">
        <v>422</v>
      </c>
      <c r="D72" s="356" t="s">
        <v>423</v>
      </c>
      <c r="E72" s="615" t="n">
        <v>0.9</v>
      </c>
      <c r="F72" s="616" t="n">
        <v>40</v>
      </c>
      <c r="G72" s="354" t="s">
        <v>68</v>
      </c>
      <c r="H72" s="613" t="n">
        <v>10000</v>
      </c>
    </row>
    <row r="73" customFormat="false" ht="12.75" hidden="false" customHeight="false" outlineLevel="0" collapsed="false">
      <c r="A73" s="600" t="n">
        <v>8</v>
      </c>
      <c r="B73" s="353" t="s">
        <v>429</v>
      </c>
      <c r="C73" s="354" t="s">
        <v>422</v>
      </c>
      <c r="D73" s="356" t="s">
        <v>423</v>
      </c>
      <c r="E73" s="356" t="n">
        <v>25</v>
      </c>
      <c r="F73" s="616" t="n">
        <v>4590</v>
      </c>
      <c r="G73" s="354" t="s">
        <v>68</v>
      </c>
      <c r="H73" s="613" t="n">
        <v>50000</v>
      </c>
    </row>
    <row r="74" customFormat="false" ht="25.5" hidden="false" customHeight="false" outlineLevel="0" collapsed="false">
      <c r="A74" s="600" t="n">
        <v>9</v>
      </c>
      <c r="B74" s="353" t="s">
        <v>430</v>
      </c>
      <c r="C74" s="354" t="s">
        <v>431</v>
      </c>
      <c r="D74" s="356" t="s">
        <v>423</v>
      </c>
      <c r="E74" s="615" t="n">
        <v>0.9</v>
      </c>
      <c r="F74" s="616" t="n">
        <v>4590</v>
      </c>
      <c r="G74" s="354" t="s">
        <v>68</v>
      </c>
      <c r="H74" s="613" t="n">
        <v>756000</v>
      </c>
    </row>
    <row r="75" customFormat="false" ht="12.75" hidden="false" customHeight="true" outlineLevel="0" collapsed="false">
      <c r="A75" s="600"/>
      <c r="B75" s="353"/>
      <c r="C75" s="354"/>
      <c r="D75" s="356"/>
      <c r="E75" s="615"/>
      <c r="F75" s="616" t="n">
        <v>40</v>
      </c>
      <c r="G75" s="354"/>
      <c r="H75" s="613" t="n">
        <v>150000</v>
      </c>
    </row>
    <row r="76" customFormat="false" ht="12.75" hidden="false" customHeight="true" outlineLevel="0" collapsed="false">
      <c r="A76" s="600" t="n">
        <v>10</v>
      </c>
      <c r="B76" s="353" t="s">
        <v>85</v>
      </c>
      <c r="C76" s="354" t="s">
        <v>422</v>
      </c>
      <c r="D76" s="356" t="s">
        <v>77</v>
      </c>
      <c r="E76" s="356" t="n">
        <v>1</v>
      </c>
      <c r="F76" s="616" t="n">
        <v>40</v>
      </c>
      <c r="G76" s="354" t="s">
        <v>68</v>
      </c>
      <c r="H76" s="613" t="n">
        <v>50000</v>
      </c>
    </row>
    <row r="77" customFormat="false" ht="31.5" hidden="false" customHeight="true" outlineLevel="0" collapsed="false">
      <c r="A77" s="600" t="n">
        <v>11</v>
      </c>
      <c r="B77" s="353" t="s">
        <v>432</v>
      </c>
      <c r="C77" s="354" t="s">
        <v>422</v>
      </c>
      <c r="D77" s="356" t="s">
        <v>77</v>
      </c>
      <c r="E77" s="356" t="n">
        <v>1</v>
      </c>
      <c r="F77" s="616" t="n">
        <v>40</v>
      </c>
      <c r="G77" s="354" t="s">
        <v>68</v>
      </c>
      <c r="H77" s="613" t="n">
        <v>90000</v>
      </c>
    </row>
    <row r="78" customFormat="false" ht="12.75" hidden="false" customHeight="false" outlineLevel="0" collapsed="false">
      <c r="A78" s="600" t="n">
        <v>12</v>
      </c>
      <c r="B78" s="353" t="s">
        <v>433</v>
      </c>
      <c r="C78" s="354" t="s">
        <v>422</v>
      </c>
      <c r="D78" s="356" t="s">
        <v>423</v>
      </c>
      <c r="E78" s="615" t="n">
        <v>0.9</v>
      </c>
      <c r="F78" s="616" t="n">
        <v>4590</v>
      </c>
      <c r="G78" s="354" t="s">
        <v>68</v>
      </c>
      <c r="H78" s="613" t="n">
        <v>370000</v>
      </c>
    </row>
    <row r="79" customFormat="false" ht="31.5" hidden="false" customHeight="true" outlineLevel="0" collapsed="false">
      <c r="A79" s="600" t="n">
        <v>13</v>
      </c>
      <c r="B79" s="353" t="s">
        <v>434</v>
      </c>
      <c r="C79" s="354" t="s">
        <v>431</v>
      </c>
      <c r="D79" s="356" t="s">
        <v>77</v>
      </c>
      <c r="E79" s="356" t="n">
        <v>1</v>
      </c>
      <c r="F79" s="616" t="n">
        <v>4590</v>
      </c>
      <c r="G79" s="354" t="s">
        <v>68</v>
      </c>
      <c r="H79" s="613" t="n">
        <v>32096</v>
      </c>
    </row>
    <row r="80" customFormat="false" ht="25.5" hidden="false" customHeight="false" outlineLevel="0" collapsed="false">
      <c r="A80" s="600" t="n">
        <v>14</v>
      </c>
      <c r="B80" s="353" t="s">
        <v>435</v>
      </c>
      <c r="C80" s="354" t="s">
        <v>431</v>
      </c>
      <c r="D80" s="356" t="s">
        <v>436</v>
      </c>
      <c r="E80" s="356" t="n">
        <v>1</v>
      </c>
      <c r="F80" s="616" t="n">
        <v>40</v>
      </c>
      <c r="G80" s="354" t="s">
        <v>68</v>
      </c>
      <c r="H80" s="613" t="n">
        <v>1</v>
      </c>
    </row>
    <row r="81" customFormat="false" ht="24.75" hidden="false" customHeight="true" outlineLevel="0" collapsed="false">
      <c r="A81" s="85" t="n">
        <v>15</v>
      </c>
      <c r="B81" s="70" t="s">
        <v>437</v>
      </c>
      <c r="C81" s="70" t="s">
        <v>422</v>
      </c>
      <c r="D81" s="87" t="s">
        <v>77</v>
      </c>
      <c r="E81" s="87" t="n">
        <v>1</v>
      </c>
      <c r="F81" s="617" t="n">
        <v>4590</v>
      </c>
      <c r="G81" s="70" t="s">
        <v>68</v>
      </c>
      <c r="H81" s="613" t="n">
        <v>10000</v>
      </c>
    </row>
    <row r="82" customFormat="false" ht="12.75" hidden="false" customHeight="true" outlineLevel="0" collapsed="false">
      <c r="A82" s="85" t="s">
        <v>25</v>
      </c>
      <c r="B82" s="85"/>
      <c r="C82" s="85"/>
      <c r="D82" s="85"/>
      <c r="E82" s="85"/>
      <c r="F82" s="618" t="s">
        <v>40</v>
      </c>
      <c r="G82" s="85"/>
      <c r="H82" s="138" t="n">
        <f aca="false">SUM(H66:H81)</f>
        <v>3202073</v>
      </c>
    </row>
    <row r="83" customFormat="false" ht="12.75" hidden="false" customHeight="false" outlineLevel="0" collapsed="false">
      <c r="A83" s="141"/>
      <c r="B83" s="141"/>
      <c r="C83" s="141"/>
      <c r="D83" s="141"/>
      <c r="E83" s="141"/>
      <c r="F83" s="619"/>
      <c r="G83" s="141"/>
      <c r="H83" s="142"/>
    </row>
    <row r="84" customFormat="false" ht="12.75" hidden="false" customHeight="false" outlineLevel="0" collapsed="false">
      <c r="A84" s="141"/>
      <c r="B84" s="141"/>
      <c r="C84" s="141"/>
      <c r="D84" s="141"/>
      <c r="E84" s="141"/>
      <c r="F84" s="619"/>
      <c r="G84" s="141"/>
      <c r="H84" s="142"/>
    </row>
    <row r="85" customFormat="false" ht="12.75" hidden="false" customHeight="false" outlineLevel="0" collapsed="false">
      <c r="A85" s="141"/>
      <c r="B85" s="141"/>
      <c r="C85" s="141"/>
      <c r="D85" s="141"/>
      <c r="E85" s="141"/>
      <c r="F85" s="619"/>
      <c r="G85" s="141"/>
      <c r="H85" s="142"/>
    </row>
    <row r="86" customFormat="false" ht="12.75" hidden="false" customHeight="false" outlineLevel="0" collapsed="false">
      <c r="A86" s="141"/>
      <c r="B86" s="141"/>
      <c r="C86" s="141"/>
      <c r="D86" s="141"/>
      <c r="E86" s="141"/>
      <c r="F86" s="619"/>
      <c r="G86" s="141"/>
      <c r="H86" s="142"/>
    </row>
    <row r="87" customFormat="false" ht="12.75" hidden="false" customHeight="false" outlineLevel="0" collapsed="false">
      <c r="A87" s="141"/>
      <c r="B87" s="141"/>
      <c r="C87" s="141"/>
      <c r="D87" s="141"/>
      <c r="E87" s="141"/>
      <c r="F87" s="619"/>
      <c r="G87" s="141"/>
      <c r="H87" s="142"/>
    </row>
    <row r="88" customFormat="false" ht="12.75" hidden="false" customHeight="false" outlineLevel="0" collapsed="false">
      <c r="A88" s="141"/>
      <c r="B88" s="141"/>
      <c r="C88" s="141"/>
      <c r="D88" s="141"/>
      <c r="E88" s="141"/>
      <c r="F88" s="619"/>
      <c r="G88" s="141"/>
      <c r="H88" s="142"/>
    </row>
    <row r="89" customFormat="false" ht="12.75" hidden="false" customHeight="false" outlineLevel="0" collapsed="false">
      <c r="A89" s="141"/>
      <c r="B89" s="141"/>
      <c r="C89" s="141"/>
      <c r="D89" s="141"/>
      <c r="E89" s="141"/>
      <c r="F89" s="619"/>
      <c r="G89" s="141"/>
      <c r="H89" s="142"/>
    </row>
    <row r="90" customFormat="false" ht="12.75" hidden="false" customHeight="false" outlineLevel="0" collapsed="false">
      <c r="A90" s="141"/>
      <c r="B90" s="141"/>
      <c r="C90" s="141"/>
      <c r="D90" s="141"/>
      <c r="E90" s="141"/>
      <c r="F90" s="619"/>
      <c r="G90" s="141"/>
      <c r="H90" s="142"/>
    </row>
    <row r="91" customFormat="false" ht="12.75" hidden="false" customHeight="false" outlineLevel="0" collapsed="false">
      <c r="A91" s="476" t="s">
        <v>438</v>
      </c>
      <c r="B91" s="476"/>
      <c r="C91" s="476"/>
      <c r="D91" s="476"/>
      <c r="E91" s="476"/>
      <c r="F91" s="476"/>
      <c r="G91" s="476"/>
      <c r="H91" s="476"/>
    </row>
    <row r="92" customFormat="false" ht="12.75" hidden="false" customHeight="false" outlineLevel="0" collapsed="false">
      <c r="A92" s="520" t="s">
        <v>439</v>
      </c>
      <c r="B92" s="520"/>
      <c r="C92" s="520"/>
      <c r="D92" s="520"/>
      <c r="E92" s="520"/>
      <c r="F92" s="520"/>
      <c r="G92" s="520"/>
      <c r="H92" s="520"/>
    </row>
    <row r="93" customFormat="false" ht="12.75" hidden="false" customHeight="true" outlineLevel="0" collapsed="false">
      <c r="A93" s="120" t="s">
        <v>4</v>
      </c>
      <c r="B93" s="120"/>
      <c r="C93" s="121" t="s">
        <v>5</v>
      </c>
      <c r="D93" s="121" t="s">
        <v>6</v>
      </c>
      <c r="E93" s="104" t="s">
        <v>7</v>
      </c>
      <c r="F93" s="104" t="s">
        <v>9</v>
      </c>
      <c r="G93" s="104" t="s">
        <v>10</v>
      </c>
      <c r="H93" s="104"/>
    </row>
    <row r="94" customFormat="false" ht="12.75" hidden="false" customHeight="true" outlineLevel="0" collapsed="false">
      <c r="A94" s="121" t="s">
        <v>420</v>
      </c>
      <c r="B94" s="121"/>
      <c r="C94" s="121"/>
      <c r="D94" s="121"/>
      <c r="E94" s="121"/>
      <c r="F94" s="121"/>
      <c r="G94" s="104"/>
      <c r="H94" s="104"/>
    </row>
    <row r="95" customFormat="false" ht="24" hidden="false" customHeight="true" outlineLevel="0" collapsed="false">
      <c r="A95" s="94" t="n">
        <v>1</v>
      </c>
      <c r="B95" s="353" t="s">
        <v>440</v>
      </c>
      <c r="C95" s="354" t="s">
        <v>441</v>
      </c>
      <c r="D95" s="356" t="s">
        <v>423</v>
      </c>
      <c r="E95" s="615" t="n">
        <v>0.9</v>
      </c>
      <c r="F95" s="611" t="n">
        <v>4770</v>
      </c>
      <c r="G95" s="612" t="s">
        <v>68</v>
      </c>
      <c r="H95" s="613" t="n">
        <v>209686.56</v>
      </c>
    </row>
    <row r="96" customFormat="false" ht="14.25" hidden="false" customHeight="true" outlineLevel="0" collapsed="false">
      <c r="A96" s="600" t="s">
        <v>40</v>
      </c>
      <c r="B96" s="353" t="s">
        <v>40</v>
      </c>
      <c r="C96" s="354" t="s">
        <v>40</v>
      </c>
      <c r="D96" s="356" t="s">
        <v>40</v>
      </c>
      <c r="E96" s="356" t="n">
        <v>1</v>
      </c>
      <c r="F96" s="611" t="n">
        <v>40</v>
      </c>
      <c r="G96" s="354" t="s">
        <v>68</v>
      </c>
      <c r="H96" s="613" t="n">
        <v>80000</v>
      </c>
    </row>
    <row r="97" customFormat="false" ht="12.75" hidden="false" customHeight="true" outlineLevel="0" collapsed="false">
      <c r="A97" s="85" t="s">
        <v>25</v>
      </c>
      <c r="B97" s="85"/>
      <c r="C97" s="85"/>
      <c r="D97" s="85"/>
      <c r="E97" s="85"/>
      <c r="F97" s="93" t="s">
        <v>40</v>
      </c>
      <c r="G97" s="85"/>
      <c r="H97" s="614" t="n">
        <f aca="false">H96+H95</f>
        <v>289686.56</v>
      </c>
    </row>
    <row r="98" customFormat="false" ht="12.75" hidden="false" customHeight="false" outlineLevel="0" collapsed="false">
      <c r="A98" s="141"/>
      <c r="B98" s="141"/>
      <c r="C98" s="141"/>
      <c r="D98" s="141"/>
      <c r="E98" s="141"/>
      <c r="F98" s="388"/>
      <c r="G98" s="141"/>
      <c r="H98" s="388"/>
    </row>
    <row r="99" customFormat="false" ht="12.75" hidden="false" customHeight="false" outlineLevel="0" collapsed="false">
      <c r="A99" s="476" t="s">
        <v>442</v>
      </c>
      <c r="B99" s="476"/>
      <c r="C99" s="476"/>
      <c r="D99" s="476"/>
      <c r="E99" s="476"/>
      <c r="F99" s="476"/>
      <c r="G99" s="476"/>
      <c r="H99" s="476"/>
    </row>
    <row r="100" customFormat="false" ht="12.75" hidden="false" customHeight="false" outlineLevel="0" collapsed="false">
      <c r="A100" s="520" t="s">
        <v>443</v>
      </c>
      <c r="B100" s="520"/>
      <c r="C100" s="520"/>
      <c r="D100" s="520"/>
      <c r="E100" s="520"/>
      <c r="F100" s="520"/>
      <c r="G100" s="520"/>
      <c r="H100" s="520"/>
    </row>
    <row r="101" customFormat="false" ht="12.75" hidden="false" customHeight="true" outlineLevel="0" collapsed="false">
      <c r="A101" s="120" t="s">
        <v>4</v>
      </c>
      <c r="B101" s="120"/>
      <c r="C101" s="104" t="s">
        <v>5</v>
      </c>
      <c r="D101" s="104" t="s">
        <v>6</v>
      </c>
      <c r="E101" s="104" t="s">
        <v>7</v>
      </c>
      <c r="F101" s="104" t="s">
        <v>9</v>
      </c>
      <c r="G101" s="104" t="s">
        <v>10</v>
      </c>
      <c r="H101" s="104"/>
    </row>
    <row r="102" customFormat="false" ht="12.75" hidden="false" customHeight="true" outlineLevel="0" collapsed="false">
      <c r="A102" s="121" t="s">
        <v>420</v>
      </c>
      <c r="B102" s="121"/>
      <c r="C102" s="104"/>
      <c r="D102" s="104"/>
      <c r="E102" s="104"/>
      <c r="F102" s="104"/>
      <c r="G102" s="104"/>
      <c r="H102" s="104"/>
    </row>
    <row r="103" customFormat="false" ht="30.75" hidden="false" customHeight="true" outlineLevel="0" collapsed="false">
      <c r="A103" s="94" t="n">
        <v>1</v>
      </c>
      <c r="B103" s="353" t="s">
        <v>444</v>
      </c>
      <c r="C103" s="354" t="s">
        <v>441</v>
      </c>
      <c r="D103" s="356" t="s">
        <v>423</v>
      </c>
      <c r="E103" s="615" t="n">
        <v>0.9</v>
      </c>
      <c r="F103" s="616" t="n">
        <v>4590</v>
      </c>
      <c r="G103" s="354" t="s">
        <v>68</v>
      </c>
      <c r="H103" s="613" t="n">
        <v>3372562</v>
      </c>
    </row>
    <row r="104" customFormat="false" ht="12.75" hidden="false" customHeight="false" outlineLevel="0" collapsed="false">
      <c r="A104" s="600"/>
      <c r="B104" s="353"/>
      <c r="C104" s="354"/>
      <c r="D104" s="356"/>
      <c r="E104" s="356"/>
      <c r="F104" s="616" t="n">
        <v>1</v>
      </c>
      <c r="G104" s="354" t="s">
        <v>68</v>
      </c>
      <c r="H104" s="613" t="n">
        <v>500000</v>
      </c>
    </row>
    <row r="105" customFormat="false" ht="12.75" hidden="false" customHeight="false" outlineLevel="0" collapsed="false">
      <c r="A105" s="600" t="n">
        <v>2</v>
      </c>
      <c r="B105" s="353" t="s">
        <v>445</v>
      </c>
      <c r="C105" s="354" t="s">
        <v>441</v>
      </c>
      <c r="D105" s="356" t="s">
        <v>423</v>
      </c>
      <c r="E105" s="356" t="n">
        <v>1</v>
      </c>
      <c r="F105" s="616" t="n">
        <v>4690</v>
      </c>
      <c r="G105" s="612" t="s">
        <v>68</v>
      </c>
      <c r="H105" s="613" t="n">
        <v>714426.6</v>
      </c>
    </row>
    <row r="106" customFormat="false" ht="17.25" hidden="false" customHeight="true" outlineLevel="0" collapsed="false">
      <c r="A106" s="600" t="s">
        <v>40</v>
      </c>
      <c r="B106" s="353"/>
      <c r="C106" s="354"/>
      <c r="D106" s="356"/>
      <c r="E106" s="356"/>
      <c r="F106" s="616" t="n">
        <v>4590</v>
      </c>
      <c r="G106" s="354" t="s">
        <v>68</v>
      </c>
      <c r="H106" s="613" t="n">
        <v>120000</v>
      </c>
    </row>
    <row r="107" customFormat="false" ht="12.75" hidden="false" customHeight="false" outlineLevel="0" collapsed="false">
      <c r="A107" s="600" t="n">
        <v>3</v>
      </c>
      <c r="B107" s="353" t="s">
        <v>446</v>
      </c>
      <c r="C107" s="354" t="s">
        <v>441</v>
      </c>
      <c r="D107" s="356" t="s">
        <v>423</v>
      </c>
      <c r="E107" s="356" t="n">
        <v>1</v>
      </c>
      <c r="F107" s="616" t="n">
        <v>40</v>
      </c>
      <c r="G107" s="354" t="s">
        <v>68</v>
      </c>
      <c r="H107" s="613" t="n">
        <v>50000</v>
      </c>
    </row>
    <row r="108" customFormat="false" ht="12.75" hidden="false" customHeight="true" outlineLevel="0" collapsed="false">
      <c r="A108" s="85" t="s">
        <v>25</v>
      </c>
      <c r="B108" s="85"/>
      <c r="C108" s="85"/>
      <c r="D108" s="85"/>
      <c r="E108" s="85"/>
      <c r="F108" s="93" t="s">
        <v>40</v>
      </c>
      <c r="G108" s="85"/>
      <c r="H108" s="614" t="n">
        <f aca="false">H103+H104+H105+H106+H107</f>
        <v>4756988.6</v>
      </c>
    </row>
    <row r="109" customFormat="false" ht="12.75" hidden="false" customHeight="false" outlineLevel="0" collapsed="false">
      <c r="A109" s="141"/>
      <c r="B109" s="141"/>
      <c r="C109" s="141"/>
      <c r="D109" s="141"/>
      <c r="E109" s="141"/>
      <c r="F109" s="388"/>
      <c r="G109" s="141"/>
      <c r="H109" s="388"/>
    </row>
    <row r="110" customFormat="false" ht="12.75" hidden="false" customHeight="false" outlineLevel="0" collapsed="false">
      <c r="A110" s="476" t="s">
        <v>447</v>
      </c>
      <c r="B110" s="476"/>
      <c r="C110" s="476"/>
      <c r="D110" s="476"/>
      <c r="E110" s="476"/>
      <c r="F110" s="143"/>
      <c r="G110" s="143"/>
      <c r="H110" s="143"/>
    </row>
    <row r="111" customFormat="false" ht="12.75" hidden="false" customHeight="false" outlineLevel="0" collapsed="false">
      <c r="A111" s="520" t="s">
        <v>448</v>
      </c>
      <c r="B111" s="520"/>
      <c r="C111" s="520"/>
      <c r="D111" s="520"/>
      <c r="E111" s="520"/>
      <c r="F111" s="520"/>
      <c r="G111" s="520"/>
      <c r="H111" s="520"/>
    </row>
    <row r="112" customFormat="false" ht="12.75" hidden="false" customHeight="true" outlineLevel="0" collapsed="false">
      <c r="A112" s="120" t="s">
        <v>4</v>
      </c>
      <c r="B112" s="120"/>
      <c r="C112" s="121" t="s">
        <v>5</v>
      </c>
      <c r="D112" s="121" t="s">
        <v>6</v>
      </c>
      <c r="E112" s="121" t="s">
        <v>7</v>
      </c>
      <c r="F112" s="104" t="s">
        <v>9</v>
      </c>
      <c r="G112" s="104" t="s">
        <v>10</v>
      </c>
      <c r="H112" s="104"/>
    </row>
    <row r="113" customFormat="false" ht="12.75" hidden="false" customHeight="true" outlineLevel="0" collapsed="false">
      <c r="A113" s="121" t="s">
        <v>449</v>
      </c>
      <c r="B113" s="121"/>
      <c r="C113" s="121"/>
      <c r="D113" s="121"/>
      <c r="E113" s="121"/>
      <c r="F113" s="104"/>
      <c r="G113" s="104"/>
      <c r="H113" s="104"/>
    </row>
    <row r="114" customFormat="false" ht="30.75" hidden="false" customHeight="true" outlineLevel="0" collapsed="false">
      <c r="A114" s="94" t="n">
        <v>1</v>
      </c>
      <c r="B114" s="70" t="s">
        <v>450</v>
      </c>
      <c r="C114" s="354" t="s">
        <v>451</v>
      </c>
      <c r="D114" s="356" t="s">
        <v>77</v>
      </c>
      <c r="E114" s="356" t="n">
        <v>1</v>
      </c>
      <c r="F114" s="620" t="n">
        <v>4760</v>
      </c>
      <c r="G114" s="70" t="s">
        <v>68</v>
      </c>
      <c r="H114" s="106" t="n">
        <f aca="false">5500+1000+500+5000</f>
        <v>12000</v>
      </c>
    </row>
    <row r="115" customFormat="false" ht="28.5" hidden="false" customHeight="true" outlineLevel="0" collapsed="false">
      <c r="A115" s="600" t="n">
        <v>5</v>
      </c>
      <c r="B115" s="70" t="s">
        <v>452</v>
      </c>
      <c r="C115" s="354" t="s">
        <v>451</v>
      </c>
      <c r="D115" s="356" t="s">
        <v>77</v>
      </c>
      <c r="E115" s="356" t="n">
        <v>1</v>
      </c>
      <c r="F115" s="620" t="n">
        <v>4760</v>
      </c>
      <c r="G115" s="70" t="s">
        <v>92</v>
      </c>
      <c r="H115" s="106" t="n">
        <f aca="false">1000+1682</f>
        <v>2682</v>
      </c>
    </row>
    <row r="116" customFormat="false" ht="15" hidden="false" customHeight="true" outlineLevel="0" collapsed="false">
      <c r="A116" s="85" t="s">
        <v>25</v>
      </c>
      <c r="B116" s="85"/>
      <c r="C116" s="85"/>
      <c r="D116" s="85"/>
      <c r="E116" s="85"/>
      <c r="F116" s="93" t="s">
        <v>40</v>
      </c>
      <c r="G116" s="85"/>
      <c r="H116" s="614" t="n">
        <f aca="false">H114+H115</f>
        <v>14682</v>
      </c>
    </row>
    <row r="117" customFormat="false" ht="12.75" hidden="false" customHeight="true" outlineLevel="0" collapsed="false">
      <c r="A117" s="141"/>
      <c r="B117" s="141"/>
      <c r="C117" s="141"/>
      <c r="D117" s="141"/>
      <c r="E117" s="141"/>
      <c r="F117" s="388"/>
      <c r="G117" s="141"/>
      <c r="H117" s="388"/>
    </row>
    <row r="118" customFormat="false" ht="12.75" hidden="false" customHeight="true" outlineLevel="0" collapsed="false">
      <c r="A118" s="141"/>
      <c r="B118" s="141"/>
      <c r="C118" s="141"/>
      <c r="D118" s="141"/>
      <c r="E118" s="141"/>
      <c r="F118" s="388"/>
      <c r="G118" s="141"/>
      <c r="H118" s="388"/>
    </row>
    <row r="119" customFormat="false" ht="12.75" hidden="false" customHeight="true" outlineLevel="0" collapsed="false">
      <c r="A119" s="141"/>
      <c r="B119" s="141"/>
      <c r="C119" s="141"/>
      <c r="D119" s="141"/>
      <c r="E119" s="141"/>
      <c r="F119" s="388"/>
      <c r="G119" s="141"/>
      <c r="H119" s="388"/>
    </row>
    <row r="120" customFormat="false" ht="12.75" hidden="false" customHeight="true" outlineLevel="0" collapsed="false">
      <c r="A120" s="141"/>
      <c r="B120" s="141"/>
      <c r="C120" s="141"/>
      <c r="D120" s="141"/>
      <c r="E120" s="141"/>
      <c r="F120" s="388"/>
      <c r="G120" s="141"/>
      <c r="H120" s="388"/>
    </row>
    <row r="121" customFormat="false" ht="12.75" hidden="false" customHeight="true" outlineLevel="0" collapsed="false">
      <c r="A121" s="141"/>
      <c r="B121" s="141"/>
      <c r="C121" s="141"/>
      <c r="D121" s="141"/>
      <c r="E121" s="141"/>
      <c r="F121" s="388"/>
      <c r="G121" s="141"/>
      <c r="H121" s="388"/>
    </row>
    <row r="122" customFormat="false" ht="12.75" hidden="false" customHeight="true" outlineLevel="0" collapsed="false">
      <c r="A122" s="141"/>
      <c r="B122" s="141"/>
      <c r="C122" s="141"/>
      <c r="D122" s="141"/>
      <c r="E122" s="141"/>
      <c r="F122" s="388"/>
      <c r="G122" s="141"/>
      <c r="H122" s="388"/>
    </row>
    <row r="123" customFormat="false" ht="12.75" hidden="false" customHeight="true" outlineLevel="0" collapsed="false">
      <c r="A123" s="141"/>
      <c r="B123" s="141"/>
      <c r="C123" s="141"/>
      <c r="D123" s="141"/>
      <c r="E123" s="141"/>
      <c r="F123" s="388"/>
      <c r="G123" s="141"/>
      <c r="H123" s="388"/>
    </row>
    <row r="124" customFormat="false" ht="12.75" hidden="false" customHeight="false" outlineLevel="0" collapsed="false">
      <c r="A124" s="476" t="s">
        <v>453</v>
      </c>
      <c r="B124" s="476"/>
      <c r="C124" s="476"/>
      <c r="D124" s="476"/>
      <c r="E124" s="476"/>
      <c r="F124" s="476"/>
      <c r="G124" s="476"/>
      <c r="H124" s="476"/>
    </row>
    <row r="125" customFormat="false" ht="12.75" hidden="false" customHeight="false" outlineLevel="0" collapsed="false">
      <c r="A125" s="476" t="s">
        <v>454</v>
      </c>
      <c r="B125" s="476"/>
      <c r="C125" s="476"/>
      <c r="D125" s="476"/>
      <c r="E125" s="476"/>
      <c r="F125" s="476"/>
      <c r="G125" s="476"/>
      <c r="H125" s="476"/>
    </row>
    <row r="126" customFormat="false" ht="12.75" hidden="false" customHeight="false" outlineLevel="0" collapsed="false">
      <c r="A126" s="476"/>
      <c r="B126" s="476"/>
      <c r="C126" s="476"/>
      <c r="D126" s="476"/>
      <c r="E126" s="476"/>
      <c r="F126" s="476"/>
      <c r="G126" s="476"/>
      <c r="H126" s="476"/>
    </row>
    <row r="127" customFormat="false" ht="12.75" hidden="false" customHeight="false" outlineLevel="0" collapsed="false">
      <c r="A127" s="476"/>
      <c r="B127" s="476"/>
      <c r="C127" s="476"/>
      <c r="D127" s="476"/>
      <c r="E127" s="476"/>
      <c r="F127" s="476"/>
      <c r="G127" s="476"/>
      <c r="H127" s="476"/>
    </row>
    <row r="128" customFormat="false" ht="12.75" hidden="false" customHeight="true" outlineLevel="0" collapsed="false">
      <c r="A128" s="120" t="s">
        <v>4</v>
      </c>
      <c r="B128" s="120"/>
      <c r="C128" s="621" t="s">
        <v>5</v>
      </c>
      <c r="D128" s="104" t="s">
        <v>6</v>
      </c>
      <c r="E128" s="104" t="s">
        <v>7</v>
      </c>
      <c r="F128" s="104" t="s">
        <v>9</v>
      </c>
      <c r="G128" s="104" t="s">
        <v>10</v>
      </c>
      <c r="H128" s="104"/>
    </row>
    <row r="129" customFormat="false" ht="12.75" hidden="false" customHeight="true" outlineLevel="0" collapsed="false">
      <c r="A129" s="121" t="s">
        <v>449</v>
      </c>
      <c r="B129" s="121"/>
      <c r="C129" s="621"/>
      <c r="D129" s="104"/>
      <c r="E129" s="104"/>
      <c r="F129" s="104"/>
      <c r="G129" s="104"/>
      <c r="H129" s="104"/>
    </row>
    <row r="130" customFormat="false" ht="25.5" hidden="false" customHeight="false" outlineLevel="0" collapsed="false">
      <c r="A130" s="622" t="n">
        <v>1</v>
      </c>
      <c r="B130" s="623" t="s">
        <v>450</v>
      </c>
      <c r="C130" s="624" t="s">
        <v>455</v>
      </c>
      <c r="D130" s="317" t="s">
        <v>77</v>
      </c>
      <c r="E130" s="317" t="n">
        <v>1</v>
      </c>
      <c r="F130" s="625" t="n">
        <v>4710</v>
      </c>
      <c r="G130" s="623" t="s">
        <v>68</v>
      </c>
      <c r="H130" s="626" t="n">
        <v>56889.92</v>
      </c>
    </row>
    <row r="131" customFormat="false" ht="12.75" hidden="false" customHeight="true" outlineLevel="0" collapsed="false">
      <c r="A131" s="85"/>
      <c r="B131" s="70"/>
      <c r="C131" s="105"/>
      <c r="D131" s="87"/>
      <c r="E131" s="87"/>
      <c r="F131" s="620" t="n">
        <v>4730</v>
      </c>
      <c r="G131" s="70" t="s">
        <v>68</v>
      </c>
      <c r="H131" s="106" t="n">
        <v>3000</v>
      </c>
    </row>
    <row r="132" customFormat="false" ht="12.75" hidden="false" customHeight="true" outlineLevel="0" collapsed="false">
      <c r="A132" s="85"/>
      <c r="B132" s="70"/>
      <c r="C132" s="105"/>
      <c r="D132" s="87"/>
      <c r="E132" s="87"/>
      <c r="F132" s="620" t="n">
        <v>4750</v>
      </c>
      <c r="G132" s="70" t="s">
        <v>68</v>
      </c>
      <c r="H132" s="106" t="n">
        <v>5000</v>
      </c>
    </row>
    <row r="133" customFormat="false" ht="30.75" hidden="false" customHeight="true" outlineLevel="0" collapsed="false">
      <c r="A133" s="85" t="n">
        <v>2</v>
      </c>
      <c r="B133" s="70" t="s">
        <v>452</v>
      </c>
      <c r="C133" s="70" t="s">
        <v>455</v>
      </c>
      <c r="D133" s="87" t="s">
        <v>77</v>
      </c>
      <c r="E133" s="87" t="n">
        <v>1</v>
      </c>
      <c r="F133" s="620" t="n">
        <v>4710</v>
      </c>
      <c r="G133" s="70" t="s">
        <v>92</v>
      </c>
      <c r="H133" s="106" t="n">
        <v>10000</v>
      </c>
    </row>
    <row r="134" customFormat="false" ht="12" hidden="false" customHeight="true" outlineLevel="0" collapsed="false">
      <c r="A134" s="85" t="s">
        <v>40</v>
      </c>
      <c r="B134" s="70" t="s">
        <v>40</v>
      </c>
      <c r="C134" s="70" t="s">
        <v>40</v>
      </c>
      <c r="D134" s="87" t="s">
        <v>40</v>
      </c>
      <c r="E134" s="87" t="s">
        <v>40</v>
      </c>
      <c r="F134" s="620" t="n">
        <v>4750</v>
      </c>
      <c r="G134" s="70" t="s">
        <v>92</v>
      </c>
      <c r="H134" s="106" t="n">
        <v>3292</v>
      </c>
    </row>
    <row r="135" customFormat="false" ht="14.25" hidden="false" customHeight="true" outlineLevel="0" collapsed="false">
      <c r="A135" s="85" t="s">
        <v>25</v>
      </c>
      <c r="B135" s="85"/>
      <c r="C135" s="85"/>
      <c r="D135" s="85"/>
      <c r="E135" s="85"/>
      <c r="F135" s="140" t="s">
        <v>40</v>
      </c>
      <c r="G135" s="85"/>
      <c r="H135" s="138" t="n">
        <f aca="false">SUM(H130:H134)</f>
        <v>78181.92</v>
      </c>
    </row>
    <row r="136" customFormat="false" ht="12.75" hidden="false" customHeight="false" outlineLevel="0" collapsed="false">
      <c r="A136" s="141"/>
      <c r="B136" s="141"/>
      <c r="C136" s="141"/>
      <c r="D136" s="141"/>
      <c r="E136" s="141"/>
      <c r="F136" s="143"/>
      <c r="G136" s="141"/>
      <c r="H136" s="142"/>
    </row>
    <row r="137" customFormat="false" ht="12.75" hidden="false" customHeight="false" outlineLevel="0" collapsed="false">
      <c r="A137" s="476" t="s">
        <v>456</v>
      </c>
      <c r="B137" s="476"/>
      <c r="C137" s="476"/>
      <c r="D137" s="476"/>
      <c r="E137" s="476"/>
      <c r="F137" s="476"/>
      <c r="G137" s="476"/>
      <c r="H137" s="476"/>
    </row>
    <row r="138" customFormat="false" ht="12.75" hidden="false" customHeight="true" outlineLevel="0" collapsed="false">
      <c r="A138" s="520" t="s">
        <v>457</v>
      </c>
      <c r="B138" s="520"/>
      <c r="C138" s="520"/>
      <c r="D138" s="520"/>
      <c r="E138" s="520"/>
      <c r="F138" s="520"/>
      <c r="G138" s="520"/>
      <c r="H138" s="520"/>
    </row>
    <row r="139" customFormat="false" ht="12.75" hidden="false" customHeight="true" outlineLevel="0" collapsed="false">
      <c r="A139" s="476"/>
      <c r="B139" s="476"/>
      <c r="C139" s="520"/>
      <c r="D139" s="520"/>
      <c r="E139" s="520"/>
      <c r="F139" s="520"/>
      <c r="G139" s="520"/>
      <c r="H139" s="520"/>
    </row>
    <row r="140" customFormat="false" ht="12.75" hidden="false" customHeight="true" outlineLevel="0" collapsed="false">
      <c r="A140" s="476"/>
      <c r="B140" s="476"/>
      <c r="C140" s="520"/>
      <c r="D140" s="520"/>
      <c r="E140" s="520"/>
      <c r="F140" s="520"/>
      <c r="G140" s="520"/>
      <c r="H140" s="520"/>
    </row>
    <row r="141" customFormat="false" ht="12.75" hidden="false" customHeight="true" outlineLevel="0" collapsed="false">
      <c r="A141" s="120" t="s">
        <v>4</v>
      </c>
      <c r="B141" s="120"/>
      <c r="C141" s="121" t="s">
        <v>5</v>
      </c>
      <c r="D141" s="121" t="s">
        <v>6</v>
      </c>
      <c r="E141" s="104" t="s">
        <v>7</v>
      </c>
      <c r="F141" s="104" t="s">
        <v>9</v>
      </c>
      <c r="G141" s="104" t="s">
        <v>10</v>
      </c>
      <c r="H141" s="104"/>
    </row>
    <row r="142" customFormat="false" ht="18" hidden="false" customHeight="true" outlineLevel="0" collapsed="false">
      <c r="A142" s="121" t="s">
        <v>458</v>
      </c>
      <c r="B142" s="121"/>
      <c r="C142" s="121"/>
      <c r="D142" s="121"/>
      <c r="E142" s="121"/>
      <c r="F142" s="121"/>
      <c r="G142" s="104"/>
      <c r="H142" s="104"/>
    </row>
    <row r="143" customFormat="false" ht="18" hidden="false" customHeight="true" outlineLevel="0" collapsed="false">
      <c r="A143" s="85" t="n">
        <v>1</v>
      </c>
      <c r="B143" s="70" t="s">
        <v>459</v>
      </c>
      <c r="C143" s="105" t="s">
        <v>460</v>
      </c>
      <c r="D143" s="87" t="s">
        <v>77</v>
      </c>
      <c r="E143" s="87" t="n">
        <v>1</v>
      </c>
      <c r="F143" s="592" t="n">
        <v>1</v>
      </c>
      <c r="G143" s="70" t="s">
        <v>92</v>
      </c>
      <c r="H143" s="106" t="n">
        <v>100</v>
      </c>
    </row>
    <row r="144" customFormat="false" ht="12.75" hidden="false" customHeight="true" outlineLevel="0" collapsed="false">
      <c r="A144" s="85" t="n">
        <v>2</v>
      </c>
      <c r="B144" s="70" t="s">
        <v>461</v>
      </c>
      <c r="C144" s="105" t="s">
        <v>410</v>
      </c>
      <c r="D144" s="87" t="s">
        <v>462</v>
      </c>
      <c r="E144" s="87" t="n">
        <v>1</v>
      </c>
      <c r="F144" s="592" t="n">
        <v>40</v>
      </c>
      <c r="G144" s="70" t="s">
        <v>92</v>
      </c>
      <c r="H144" s="106" t="n">
        <v>100</v>
      </c>
    </row>
    <row r="145" customFormat="false" ht="12.75" hidden="false" customHeight="false" outlineLevel="0" collapsed="false">
      <c r="A145" s="85" t="n">
        <v>3</v>
      </c>
      <c r="B145" s="70" t="s">
        <v>463</v>
      </c>
      <c r="C145" s="70" t="s">
        <v>460</v>
      </c>
      <c r="D145" s="87" t="s">
        <v>166</v>
      </c>
      <c r="E145" s="87" t="n">
        <v>2</v>
      </c>
      <c r="F145" s="592" t="n">
        <v>1</v>
      </c>
      <c r="G145" s="70" t="s">
        <v>92</v>
      </c>
      <c r="H145" s="106" t="n">
        <v>100</v>
      </c>
    </row>
    <row r="146" customFormat="false" ht="12.75" hidden="false" customHeight="true" outlineLevel="0" collapsed="false">
      <c r="A146" s="85" t="s">
        <v>25</v>
      </c>
      <c r="B146" s="85"/>
      <c r="C146" s="85"/>
      <c r="D146" s="85"/>
      <c r="E146" s="85"/>
      <c r="F146" s="140" t="s">
        <v>40</v>
      </c>
      <c r="G146" s="85"/>
      <c r="H146" s="138" t="n">
        <f aca="false">SUM(H143:H145)</f>
        <v>300</v>
      </c>
    </row>
    <row r="147" customFormat="false" ht="12.75" hidden="false" customHeight="false" outlineLevel="0" collapsed="false">
      <c r="A147" s="141"/>
      <c r="B147" s="141"/>
      <c r="C147" s="141"/>
      <c r="D147" s="141"/>
      <c r="E147" s="141"/>
      <c r="F147" s="143"/>
      <c r="G147" s="141"/>
      <c r="H147" s="142"/>
    </row>
    <row r="148" customFormat="false" ht="12.75" hidden="false" customHeight="true" outlineLevel="0" collapsed="false">
      <c r="A148" s="476" t="s">
        <v>464</v>
      </c>
      <c r="B148" s="476"/>
      <c r="C148" s="476"/>
      <c r="D148" s="476"/>
      <c r="E148" s="476"/>
      <c r="F148" s="476"/>
      <c r="G148" s="476"/>
      <c r="H148" s="476"/>
    </row>
    <row r="149" customFormat="false" ht="11.25" hidden="false" customHeight="true" outlineLevel="0" collapsed="false">
      <c r="A149" s="476" t="s">
        <v>398</v>
      </c>
      <c r="B149" s="476"/>
      <c r="C149" s="476"/>
      <c r="D149" s="476"/>
      <c r="E149" s="476"/>
      <c r="F149" s="476"/>
      <c r="G149" s="476"/>
      <c r="H149" s="476"/>
    </row>
    <row r="150" customFormat="false" ht="16.5" hidden="false" customHeight="true" outlineLevel="0" collapsed="false">
      <c r="A150" s="476" t="s">
        <v>456</v>
      </c>
      <c r="B150" s="476"/>
      <c r="C150" s="476"/>
      <c r="D150" s="476"/>
      <c r="E150" s="476"/>
      <c r="F150" s="476"/>
      <c r="G150" s="476"/>
      <c r="H150" s="476"/>
    </row>
    <row r="151" customFormat="false" ht="12.75" hidden="false" customHeight="false" outlineLevel="0" collapsed="false">
      <c r="A151" s="520" t="s">
        <v>465</v>
      </c>
      <c r="B151" s="520"/>
      <c r="C151" s="520"/>
      <c r="D151" s="520"/>
      <c r="E151" s="520"/>
      <c r="F151" s="520"/>
      <c r="G151" s="520"/>
      <c r="H151" s="520"/>
    </row>
    <row r="152" customFormat="false" ht="12.75" hidden="false" customHeight="false" outlineLevel="0" collapsed="false">
      <c r="A152" s="476"/>
      <c r="B152" s="476"/>
      <c r="C152" s="520"/>
      <c r="D152" s="520"/>
      <c r="E152" s="520"/>
      <c r="F152" s="520"/>
      <c r="G152" s="520"/>
      <c r="H152" s="520"/>
    </row>
    <row r="153" customFormat="false" ht="12.75" hidden="false" customHeight="true" outlineLevel="0" collapsed="false">
      <c r="A153" s="120" t="s">
        <v>4</v>
      </c>
      <c r="B153" s="120"/>
      <c r="C153" s="104" t="s">
        <v>5</v>
      </c>
      <c r="D153" s="104" t="s">
        <v>6</v>
      </c>
      <c r="E153" s="104" t="s">
        <v>7</v>
      </c>
      <c r="F153" s="104" t="s">
        <v>9</v>
      </c>
      <c r="G153" s="104" t="s">
        <v>10</v>
      </c>
      <c r="H153" s="104"/>
    </row>
    <row r="154" customFormat="false" ht="12.75" hidden="false" customHeight="true" outlineLevel="0" collapsed="false">
      <c r="A154" s="121" t="s">
        <v>401</v>
      </c>
      <c r="B154" s="121"/>
      <c r="C154" s="104"/>
      <c r="D154" s="104"/>
      <c r="E154" s="104"/>
      <c r="F154" s="104"/>
      <c r="G154" s="104"/>
      <c r="H154" s="104"/>
    </row>
    <row r="155" customFormat="false" ht="25.5" hidden="false" customHeight="true" outlineLevel="0" collapsed="false">
      <c r="A155" s="85" t="n">
        <v>1</v>
      </c>
      <c r="B155" s="70" t="s">
        <v>466</v>
      </c>
      <c r="C155" s="105" t="s">
        <v>402</v>
      </c>
      <c r="D155" s="87" t="s">
        <v>423</v>
      </c>
      <c r="E155" s="627" t="n">
        <v>0.9</v>
      </c>
      <c r="F155" s="620" t="n">
        <v>4030</v>
      </c>
      <c r="G155" s="70" t="s">
        <v>61</v>
      </c>
      <c r="H155" s="106" t="n">
        <v>9000</v>
      </c>
    </row>
    <row r="156" customFormat="false" ht="15.75" hidden="false" customHeight="true" outlineLevel="0" collapsed="false">
      <c r="A156" s="85" t="s">
        <v>25</v>
      </c>
      <c r="B156" s="85"/>
      <c r="C156" s="85"/>
      <c r="D156" s="85"/>
      <c r="E156" s="85"/>
      <c r="F156" s="140" t="s">
        <v>40</v>
      </c>
      <c r="G156" s="85"/>
      <c r="H156" s="138" t="n">
        <f aca="false">SUM(H155:H155)</f>
        <v>9000</v>
      </c>
    </row>
    <row r="157" customFormat="false" ht="12.75" hidden="false" customHeight="false" outlineLevel="0" collapsed="false">
      <c r="A157" s="141"/>
      <c r="B157" s="141"/>
      <c r="C157" s="141"/>
      <c r="D157" s="141"/>
      <c r="E157" s="141"/>
      <c r="F157" s="143"/>
      <c r="G157" s="141"/>
      <c r="H157" s="142"/>
    </row>
    <row r="158" customFormat="false" ht="12.75" hidden="false" customHeight="false" outlineLevel="0" collapsed="false">
      <c r="A158" s="141"/>
      <c r="B158" s="141"/>
      <c r="C158" s="141"/>
      <c r="D158" s="141"/>
      <c r="E158" s="141"/>
      <c r="F158" s="143"/>
      <c r="G158" s="141"/>
      <c r="H158" s="142"/>
    </row>
    <row r="159" customFormat="false" ht="12.75" hidden="false" customHeight="false" outlineLevel="0" collapsed="false">
      <c r="A159" s="476" t="s">
        <v>406</v>
      </c>
      <c r="B159" s="476"/>
      <c r="C159" s="476"/>
      <c r="D159" s="476"/>
      <c r="E159" s="476"/>
      <c r="F159" s="476"/>
      <c r="G159" s="476"/>
      <c r="H159" s="476"/>
    </row>
    <row r="160" customFormat="false" ht="12.75" hidden="false" customHeight="false" outlineLevel="0" collapsed="false">
      <c r="A160" s="520" t="s">
        <v>467</v>
      </c>
      <c r="B160" s="520"/>
      <c r="C160" s="520"/>
      <c r="D160" s="520"/>
      <c r="E160" s="520"/>
      <c r="F160" s="520"/>
      <c r="G160" s="520"/>
      <c r="H160" s="520"/>
    </row>
    <row r="161" customFormat="false" ht="12.75" hidden="false" customHeight="false" outlineLevel="0" collapsed="false">
      <c r="A161" s="476"/>
      <c r="B161" s="476"/>
      <c r="C161" s="520"/>
      <c r="D161" s="520"/>
      <c r="E161" s="520"/>
      <c r="F161" s="520"/>
      <c r="G161" s="520"/>
      <c r="H161" s="520"/>
    </row>
    <row r="162" customFormat="false" ht="12.75" hidden="false" customHeight="true" outlineLevel="0" collapsed="false">
      <c r="A162" s="120" t="s">
        <v>4</v>
      </c>
      <c r="B162" s="120"/>
      <c r="C162" s="104" t="s">
        <v>5</v>
      </c>
      <c r="D162" s="104" t="s">
        <v>6</v>
      </c>
      <c r="E162" s="104" t="s">
        <v>7</v>
      </c>
      <c r="F162" s="104" t="s">
        <v>9</v>
      </c>
      <c r="G162" s="104" t="s">
        <v>10</v>
      </c>
      <c r="H162" s="104"/>
    </row>
    <row r="163" customFormat="false" ht="12.75" hidden="false" customHeight="true" outlineLevel="0" collapsed="false">
      <c r="A163" s="121" t="s">
        <v>420</v>
      </c>
      <c r="B163" s="121"/>
      <c r="C163" s="104"/>
      <c r="D163" s="104"/>
      <c r="E163" s="104"/>
      <c r="F163" s="104"/>
      <c r="G163" s="104"/>
      <c r="H163" s="104"/>
    </row>
    <row r="164" customFormat="false" ht="12.75" hidden="false" customHeight="false" outlineLevel="0" collapsed="false">
      <c r="A164" s="85" t="n">
        <v>1</v>
      </c>
      <c r="B164" s="70" t="s">
        <v>425</v>
      </c>
      <c r="C164" s="105" t="s">
        <v>441</v>
      </c>
      <c r="D164" s="87" t="s">
        <v>423</v>
      </c>
      <c r="E164" s="627" t="n">
        <v>0.9</v>
      </c>
      <c r="F164" s="620" t="n">
        <v>4090</v>
      </c>
      <c r="G164" s="70" t="s">
        <v>68</v>
      </c>
      <c r="H164" s="106" t="n">
        <v>144000</v>
      </c>
    </row>
    <row r="165" customFormat="false" ht="12.75" hidden="false" customHeight="false" outlineLevel="0" collapsed="false">
      <c r="A165" s="440" t="n">
        <v>3</v>
      </c>
      <c r="B165" s="550" t="s">
        <v>468</v>
      </c>
      <c r="C165" s="628" t="s">
        <v>441</v>
      </c>
      <c r="D165" s="331" t="s">
        <v>423</v>
      </c>
      <c r="E165" s="629" t="n">
        <v>0.9</v>
      </c>
      <c r="F165" s="630" t="n">
        <v>4110</v>
      </c>
      <c r="G165" s="550" t="s">
        <v>68</v>
      </c>
      <c r="H165" s="631" t="n">
        <v>30000</v>
      </c>
    </row>
    <row r="166" customFormat="false" ht="12.75" hidden="false" customHeight="true" outlineLevel="0" collapsed="false">
      <c r="A166" s="85" t="s">
        <v>25</v>
      </c>
      <c r="B166" s="85"/>
      <c r="C166" s="85"/>
      <c r="D166" s="85"/>
      <c r="E166" s="85"/>
      <c r="F166" s="140" t="s">
        <v>40</v>
      </c>
      <c r="G166" s="85"/>
      <c r="H166" s="138" t="n">
        <f aca="false">SUM(H164:H165)</f>
        <v>174000</v>
      </c>
    </row>
    <row r="167" customFormat="false" ht="12.75" hidden="false" customHeight="false" outlineLevel="0" collapsed="false">
      <c r="A167" s="141"/>
      <c r="B167" s="141"/>
      <c r="C167" s="141"/>
      <c r="D167" s="141"/>
      <c r="E167" s="141"/>
      <c r="F167" s="143"/>
      <c r="G167" s="141"/>
      <c r="H167" s="142"/>
    </row>
    <row r="168" customFormat="false" ht="12.75" hidden="false" customHeight="false" outlineLevel="0" collapsed="false">
      <c r="A168" s="476" t="s">
        <v>469</v>
      </c>
      <c r="B168" s="476"/>
      <c r="C168" s="476"/>
      <c r="D168" s="476"/>
      <c r="E168" s="476"/>
      <c r="F168" s="476"/>
      <c r="G168" s="476"/>
      <c r="H168" s="476"/>
    </row>
    <row r="169" customFormat="false" ht="12.75" hidden="false" customHeight="false" outlineLevel="0" collapsed="false">
      <c r="A169" s="520" t="s">
        <v>470</v>
      </c>
      <c r="B169" s="520"/>
      <c r="C169" s="520"/>
      <c r="D169" s="520"/>
      <c r="E169" s="520"/>
      <c r="F169" s="520"/>
      <c r="G169" s="520"/>
      <c r="H169" s="520"/>
    </row>
    <row r="170" customFormat="false" ht="12.75" hidden="false" customHeight="true" outlineLevel="0" collapsed="false">
      <c r="A170" s="120" t="s">
        <v>4</v>
      </c>
      <c r="B170" s="120"/>
      <c r="C170" s="104" t="s">
        <v>5</v>
      </c>
      <c r="D170" s="104" t="s">
        <v>6</v>
      </c>
      <c r="E170" s="104" t="s">
        <v>7</v>
      </c>
      <c r="F170" s="104" t="s">
        <v>9</v>
      </c>
      <c r="G170" s="104" t="s">
        <v>10</v>
      </c>
      <c r="H170" s="104"/>
    </row>
    <row r="171" customFormat="false" ht="12.75" hidden="false" customHeight="true" outlineLevel="0" collapsed="false">
      <c r="A171" s="121" t="s">
        <v>420</v>
      </c>
      <c r="B171" s="121"/>
      <c r="C171" s="104"/>
      <c r="D171" s="104"/>
      <c r="E171" s="104"/>
      <c r="F171" s="104"/>
      <c r="G171" s="104"/>
      <c r="H171" s="104"/>
    </row>
    <row r="172" customFormat="false" ht="12.75" hidden="false" customHeight="false" outlineLevel="0" collapsed="false">
      <c r="A172" s="85" t="n">
        <v>1</v>
      </c>
      <c r="B172" s="70" t="s">
        <v>471</v>
      </c>
      <c r="C172" s="105" t="s">
        <v>441</v>
      </c>
      <c r="D172" s="87" t="s">
        <v>423</v>
      </c>
      <c r="E172" s="627" t="n">
        <v>0.9</v>
      </c>
      <c r="F172" s="620" t="n">
        <v>4050</v>
      </c>
      <c r="G172" s="70" t="s">
        <v>68</v>
      </c>
      <c r="H172" s="106" t="n">
        <v>76473.92</v>
      </c>
    </row>
    <row r="173" customFormat="false" ht="12.75" hidden="false" customHeight="false" outlineLevel="0" collapsed="false">
      <c r="A173" s="632" t="s">
        <v>40</v>
      </c>
      <c r="B173" s="550" t="s">
        <v>40</v>
      </c>
      <c r="C173" s="628" t="s">
        <v>40</v>
      </c>
      <c r="D173" s="331" t="s">
        <v>40</v>
      </c>
      <c r="E173" s="629" t="s">
        <v>40</v>
      </c>
      <c r="F173" s="630" t="n">
        <v>4051</v>
      </c>
      <c r="G173" s="550" t="s">
        <v>68</v>
      </c>
      <c r="H173" s="631" t="n">
        <v>20556.6</v>
      </c>
    </row>
    <row r="174" customFormat="false" ht="12.75" hidden="false" customHeight="true" outlineLevel="0" collapsed="false">
      <c r="A174" s="85" t="s">
        <v>25</v>
      </c>
      <c r="B174" s="85"/>
      <c r="C174" s="85"/>
      <c r="D174" s="85"/>
      <c r="E174" s="85"/>
      <c r="F174" s="140" t="s">
        <v>40</v>
      </c>
      <c r="G174" s="85"/>
      <c r="H174" s="138" t="n">
        <f aca="false">SUM(H172:H173)</f>
        <v>97030.52</v>
      </c>
    </row>
    <row r="175" customFormat="false" ht="19.5" hidden="false" customHeight="true" outlineLevel="0" collapsed="false">
      <c r="A175" s="519"/>
      <c r="B175" s="519"/>
      <c r="C175" s="519"/>
      <c r="D175" s="519"/>
      <c r="E175" s="519"/>
      <c r="F175" s="633" t="s">
        <v>355</v>
      </c>
      <c r="G175" s="634" t="s">
        <v>472</v>
      </c>
      <c r="H175" s="635" t="n">
        <f aca="false">H166+H156+H146+H135+H82+H39+H29+H15+H108+H116+H97+H174</f>
        <v>15710354.6</v>
      </c>
    </row>
    <row r="176" customFormat="false" ht="12.75" hidden="false" customHeight="false" outlineLevel="0" collapsed="false">
      <c r="A176" s="519"/>
      <c r="B176" s="519"/>
      <c r="C176" s="519"/>
      <c r="D176" s="519"/>
      <c r="E176" s="519"/>
      <c r="F176" s="519"/>
      <c r="G176" s="519"/>
      <c r="H176" s="519"/>
    </row>
    <row r="177" customFormat="false" ht="12.75" hidden="false" customHeight="false" outlineLevel="0" collapsed="false">
      <c r="A177" s="519"/>
      <c r="B177" s="636" t="n">
        <f aca="false">H12+H13+H14+H24+H28+H38+H69+H72+H75+H76+H77+H80+H96+H107+H144</f>
        <v>7512999</v>
      </c>
      <c r="C177" s="519" t="s">
        <v>473</v>
      </c>
      <c r="D177" s="637" t="s">
        <v>40</v>
      </c>
      <c r="E177" s="476" t="s">
        <v>40</v>
      </c>
      <c r="F177" s="476"/>
      <c r="G177" s="476"/>
      <c r="H177" s="519"/>
    </row>
    <row r="178" customFormat="false" ht="12.75" hidden="false" customHeight="false" outlineLevel="0" collapsed="false">
      <c r="A178" s="519"/>
      <c r="B178" s="636" t="n">
        <f aca="false">H66+H71+H73+H74+H78+H79+H81+H103+H106</f>
        <v>4825658</v>
      </c>
      <c r="C178" s="519" t="s">
        <v>474</v>
      </c>
      <c r="D178" s="638" t="s">
        <v>40</v>
      </c>
      <c r="E178" s="476" t="s">
        <v>40</v>
      </c>
      <c r="F178" s="476"/>
      <c r="G178" s="519"/>
      <c r="H178" s="519"/>
    </row>
    <row r="179" customFormat="false" ht="12.75" hidden="false" customHeight="false" outlineLevel="0" collapsed="false">
      <c r="A179" s="519"/>
      <c r="B179" s="636" t="n">
        <f aca="false">H105</f>
        <v>714426.6</v>
      </c>
      <c r="C179" s="519" t="s">
        <v>475</v>
      </c>
      <c r="D179" s="519"/>
      <c r="E179" s="519"/>
      <c r="F179" s="519"/>
      <c r="G179" s="519"/>
      <c r="H179" s="519"/>
    </row>
    <row r="180" customFormat="false" ht="12.75" hidden="false" customHeight="false" outlineLevel="0" collapsed="false">
      <c r="A180" s="519"/>
      <c r="B180" s="636" t="n">
        <f aca="false">H23+H26+H27</f>
        <v>728082</v>
      </c>
      <c r="C180" s="519" t="s">
        <v>476</v>
      </c>
      <c r="D180" s="519"/>
      <c r="E180" s="519"/>
      <c r="F180" s="519"/>
      <c r="G180" s="519"/>
      <c r="H180" s="519"/>
    </row>
    <row r="181" customFormat="false" ht="12.75" hidden="false" customHeight="false" outlineLevel="0" collapsed="false">
      <c r="A181" s="519"/>
      <c r="B181" s="636" t="n">
        <f aca="false">H95</f>
        <v>209686.56</v>
      </c>
      <c r="C181" s="519" t="s">
        <v>477</v>
      </c>
      <c r="D181" s="519"/>
      <c r="E181" s="519"/>
      <c r="F181" s="519"/>
      <c r="G181" s="519"/>
      <c r="H181" s="519"/>
    </row>
    <row r="182" customFormat="false" ht="12.75" hidden="false" customHeight="false" outlineLevel="0" collapsed="false">
      <c r="A182" s="519"/>
      <c r="B182" s="636" t="n">
        <f aca="false">H25+H70</f>
        <v>120000</v>
      </c>
      <c r="C182" s="519" t="s">
        <v>478</v>
      </c>
      <c r="D182" s="519"/>
      <c r="E182" s="519"/>
      <c r="F182" s="519"/>
      <c r="G182" s="519"/>
      <c r="H182" s="519"/>
    </row>
    <row r="183" customFormat="false" ht="12.75" hidden="false" customHeight="false" outlineLevel="0" collapsed="false">
      <c r="A183" s="519"/>
      <c r="B183" s="636" t="n">
        <f aca="false">H68</f>
        <v>460800</v>
      </c>
      <c r="C183" s="519" t="s">
        <v>479</v>
      </c>
      <c r="D183" s="519"/>
      <c r="E183" s="519"/>
      <c r="F183" s="519"/>
      <c r="G183" s="519"/>
      <c r="H183" s="519"/>
    </row>
    <row r="184" customFormat="false" ht="12.75" hidden="false" customHeight="false" outlineLevel="0" collapsed="false">
      <c r="A184" s="519"/>
      <c r="B184" s="636" t="n">
        <f aca="false">H67</f>
        <v>265608</v>
      </c>
      <c r="C184" s="519" t="s">
        <v>480</v>
      </c>
      <c r="D184" s="519"/>
      <c r="E184" s="519"/>
      <c r="F184" s="519"/>
      <c r="G184" s="519"/>
      <c r="H184" s="519"/>
    </row>
    <row r="185" customFormat="false" ht="12.75" hidden="false" customHeight="false" outlineLevel="0" collapsed="false">
      <c r="A185" s="519"/>
      <c r="B185" s="639" t="n">
        <f aca="false">H130+H133</f>
        <v>66889.92</v>
      </c>
      <c r="C185" s="519" t="s">
        <v>481</v>
      </c>
      <c r="D185" s="519"/>
      <c r="E185" s="519"/>
      <c r="F185" s="519"/>
      <c r="G185" s="519"/>
      <c r="H185" s="519"/>
    </row>
    <row r="186" customFormat="false" ht="12.75" hidden="false" customHeight="false" outlineLevel="0" collapsed="false">
      <c r="A186" s="519"/>
      <c r="B186" s="639" t="n">
        <f aca="false">H132+H134</f>
        <v>8292</v>
      </c>
      <c r="C186" s="519" t="s">
        <v>482</v>
      </c>
      <c r="D186" s="519"/>
      <c r="E186" s="519"/>
      <c r="F186" s="519"/>
      <c r="G186" s="519"/>
      <c r="H186" s="519"/>
    </row>
    <row r="187" customFormat="false" ht="12.75" hidden="false" customHeight="false" outlineLevel="0" collapsed="false">
      <c r="A187" s="519"/>
      <c r="B187" s="639" t="n">
        <f aca="false">H114+H115</f>
        <v>14682</v>
      </c>
      <c r="C187" s="519" t="s">
        <v>483</v>
      </c>
      <c r="D187" s="519"/>
      <c r="E187" s="519"/>
      <c r="F187" s="519"/>
      <c r="G187" s="519"/>
      <c r="H187" s="519"/>
    </row>
    <row r="188" customFormat="false" ht="12.75" hidden="false" customHeight="false" outlineLevel="0" collapsed="false">
      <c r="A188" s="519"/>
      <c r="B188" s="639" t="n">
        <f aca="false">H155</f>
        <v>9000</v>
      </c>
      <c r="C188" s="519" t="s">
        <v>484</v>
      </c>
      <c r="D188" s="519"/>
      <c r="E188" s="519"/>
      <c r="F188" s="519"/>
      <c r="G188" s="519"/>
      <c r="H188" s="519"/>
    </row>
    <row r="189" customFormat="false" ht="12.75" hidden="false" customHeight="false" outlineLevel="0" collapsed="false">
      <c r="A189" s="519"/>
      <c r="B189" s="639" t="n">
        <f aca="false">H165</f>
        <v>30000</v>
      </c>
      <c r="C189" s="519" t="s">
        <v>485</v>
      </c>
      <c r="D189" s="519"/>
      <c r="E189" s="519"/>
      <c r="F189" s="519"/>
      <c r="G189" s="519"/>
      <c r="H189" s="519"/>
    </row>
    <row r="190" customFormat="false" ht="12.75" hidden="false" customHeight="false" outlineLevel="0" collapsed="false">
      <c r="A190" s="519"/>
      <c r="B190" s="639" t="n">
        <f aca="false">H164</f>
        <v>144000</v>
      </c>
      <c r="C190" s="519" t="s">
        <v>486</v>
      </c>
      <c r="D190" s="519"/>
      <c r="E190" s="519"/>
      <c r="F190" s="519"/>
      <c r="G190" s="519"/>
      <c r="H190" s="519"/>
    </row>
    <row r="191" customFormat="false" ht="12.75" hidden="false" customHeight="false" outlineLevel="0" collapsed="false">
      <c r="A191" s="519"/>
      <c r="B191" s="639" t="n">
        <f aca="false">H172</f>
        <v>76473.92</v>
      </c>
      <c r="C191" s="519" t="s">
        <v>487</v>
      </c>
      <c r="D191" s="519"/>
      <c r="E191" s="519"/>
      <c r="F191" s="519"/>
      <c r="G191" s="519"/>
      <c r="H191" s="519"/>
    </row>
    <row r="192" customFormat="false" ht="12.75" hidden="false" customHeight="false" outlineLevel="0" collapsed="false">
      <c r="A192" s="519"/>
      <c r="B192" s="639" t="n">
        <f aca="false">H173</f>
        <v>20556.6</v>
      </c>
      <c r="C192" s="519" t="s">
        <v>488</v>
      </c>
      <c r="D192" s="519"/>
      <c r="E192" s="519"/>
      <c r="F192" s="519"/>
      <c r="G192" s="519"/>
      <c r="H192" s="519"/>
    </row>
    <row r="193" customFormat="false" ht="12.75" hidden="false" customHeight="false" outlineLevel="0" collapsed="false">
      <c r="A193" s="519"/>
      <c r="B193" s="639" t="n">
        <f aca="false">H131</f>
        <v>3000</v>
      </c>
      <c r="C193" s="519" t="s">
        <v>489</v>
      </c>
      <c r="D193" s="519"/>
      <c r="E193" s="519"/>
      <c r="F193" s="519"/>
      <c r="G193" s="519"/>
      <c r="H193" s="519"/>
    </row>
    <row r="194" customFormat="false" ht="12.75" hidden="false" customHeight="false" outlineLevel="0" collapsed="false">
      <c r="A194" s="519"/>
      <c r="B194" s="639" t="n">
        <v>500200</v>
      </c>
      <c r="C194" s="519" t="s">
        <v>490</v>
      </c>
      <c r="D194" s="519"/>
      <c r="E194" s="519"/>
      <c r="F194" s="519"/>
      <c r="G194" s="519"/>
      <c r="H194" s="519"/>
    </row>
    <row r="195" customFormat="false" ht="12.75" hidden="false" customHeight="false" outlineLevel="0" collapsed="false">
      <c r="A195" s="519"/>
      <c r="B195" s="638" t="n">
        <f aca="false">SUM(B177:B194)</f>
        <v>15710354.6</v>
      </c>
      <c r="C195" s="119" t="s">
        <v>355</v>
      </c>
      <c r="D195" s="519"/>
      <c r="E195" s="519"/>
      <c r="F195" s="519"/>
      <c r="G195" s="519"/>
      <c r="H195" s="519"/>
    </row>
    <row r="196" customFormat="false" ht="12.75" hidden="false" customHeight="false" outlineLevel="0" collapsed="false">
      <c r="A196" s="519"/>
      <c r="B196" s="519"/>
      <c r="C196" s="519"/>
      <c r="D196" s="519"/>
      <c r="E196" s="519"/>
      <c r="F196" s="519"/>
      <c r="G196" s="519"/>
      <c r="H196" s="519"/>
    </row>
    <row r="197" customFormat="false" ht="12.75" hidden="false" customHeight="false" outlineLevel="0" collapsed="false">
      <c r="A197" s="468"/>
      <c r="B197" s="468"/>
      <c r="C197" s="468"/>
      <c r="D197" s="468"/>
      <c r="E197" s="468"/>
      <c r="F197" s="468"/>
      <c r="G197" s="468"/>
      <c r="H197" s="468"/>
    </row>
  </sheetData>
  <mergeCells count="105">
    <mergeCell ref="A2:H2"/>
    <mergeCell ref="A4:H4"/>
    <mergeCell ref="A5:H5"/>
    <mergeCell ref="A6:H6"/>
    <mergeCell ref="A7:H7"/>
    <mergeCell ref="A10:B10"/>
    <mergeCell ref="C10:C11"/>
    <mergeCell ref="D10:D11"/>
    <mergeCell ref="E10:E11"/>
    <mergeCell ref="F10:F11"/>
    <mergeCell ref="G10:H11"/>
    <mergeCell ref="A11:B11"/>
    <mergeCell ref="A15:E15"/>
    <mergeCell ref="A17:H17"/>
    <mergeCell ref="A18:H18"/>
    <mergeCell ref="A21:B21"/>
    <mergeCell ref="C21:C22"/>
    <mergeCell ref="D21:D22"/>
    <mergeCell ref="E21:E22"/>
    <mergeCell ref="F21:F22"/>
    <mergeCell ref="G21:H22"/>
    <mergeCell ref="A22:B22"/>
    <mergeCell ref="A29:E29"/>
    <mergeCell ref="A32:H32"/>
    <mergeCell ref="A33:H33"/>
    <mergeCell ref="A36:B36"/>
    <mergeCell ref="C36:C37"/>
    <mergeCell ref="D36:D37"/>
    <mergeCell ref="E36:E37"/>
    <mergeCell ref="F36:F37"/>
    <mergeCell ref="G36:H37"/>
    <mergeCell ref="A37:B37"/>
    <mergeCell ref="A39:E39"/>
    <mergeCell ref="A60:H60"/>
    <mergeCell ref="A61:H61"/>
    <mergeCell ref="A64:B64"/>
    <mergeCell ref="C64:C65"/>
    <mergeCell ref="D64:D65"/>
    <mergeCell ref="E64:E65"/>
    <mergeCell ref="F64:F65"/>
    <mergeCell ref="G64:H65"/>
    <mergeCell ref="A65:B65"/>
    <mergeCell ref="A93:B93"/>
    <mergeCell ref="C93:C94"/>
    <mergeCell ref="D93:D94"/>
    <mergeCell ref="E93:E94"/>
    <mergeCell ref="F93:F94"/>
    <mergeCell ref="G93:H94"/>
    <mergeCell ref="A94:B94"/>
    <mergeCell ref="A97:E97"/>
    <mergeCell ref="A101:B101"/>
    <mergeCell ref="C101:C102"/>
    <mergeCell ref="D101:D102"/>
    <mergeCell ref="E101:E102"/>
    <mergeCell ref="F101:F102"/>
    <mergeCell ref="G101:H102"/>
    <mergeCell ref="A102:B102"/>
    <mergeCell ref="A112:B112"/>
    <mergeCell ref="C112:C113"/>
    <mergeCell ref="D112:D113"/>
    <mergeCell ref="E112:E113"/>
    <mergeCell ref="F112:F113"/>
    <mergeCell ref="G112:H113"/>
    <mergeCell ref="A113:B113"/>
    <mergeCell ref="A116:E116"/>
    <mergeCell ref="A128:B128"/>
    <mergeCell ref="C128:C129"/>
    <mergeCell ref="D128:D129"/>
    <mergeCell ref="E128:E129"/>
    <mergeCell ref="F128:F129"/>
    <mergeCell ref="G128:H129"/>
    <mergeCell ref="A129:B129"/>
    <mergeCell ref="A135:E135"/>
    <mergeCell ref="A141:B141"/>
    <mergeCell ref="C141:C142"/>
    <mergeCell ref="D141:D142"/>
    <mergeCell ref="E141:E142"/>
    <mergeCell ref="F141:F142"/>
    <mergeCell ref="G141:H142"/>
    <mergeCell ref="A142:B142"/>
    <mergeCell ref="A146:E146"/>
    <mergeCell ref="A153:B153"/>
    <mergeCell ref="C153:C154"/>
    <mergeCell ref="D153:D154"/>
    <mergeCell ref="E153:E154"/>
    <mergeCell ref="F153:F154"/>
    <mergeCell ref="G153:H154"/>
    <mergeCell ref="A154:B154"/>
    <mergeCell ref="A156:E156"/>
    <mergeCell ref="A162:B162"/>
    <mergeCell ref="C162:C163"/>
    <mergeCell ref="D162:D163"/>
    <mergeCell ref="E162:E163"/>
    <mergeCell ref="F162:F163"/>
    <mergeCell ref="G162:H163"/>
    <mergeCell ref="A163:B163"/>
    <mergeCell ref="A166:E166"/>
    <mergeCell ref="A170:B170"/>
    <mergeCell ref="C170:C171"/>
    <mergeCell ref="D170:D171"/>
    <mergeCell ref="E170:E171"/>
    <mergeCell ref="F170:F171"/>
    <mergeCell ref="G170:H171"/>
    <mergeCell ref="A171:B171"/>
    <mergeCell ref="A174:E17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99"/>
    <col collapsed="false" customWidth="true" hidden="false" outlineLevel="0" max="3" min="3" style="0" width="20.85"/>
    <col collapsed="false" customWidth="true" hidden="false" outlineLevel="0" max="4" min="4" style="0" width="16.84"/>
    <col collapsed="false" customWidth="true" hidden="false" outlineLevel="0" max="6" min="6" style="0" width="18.28"/>
    <col collapsed="false" customWidth="true" hidden="false" outlineLevel="0" max="9" min="9" style="0" width="16.13"/>
  </cols>
  <sheetData>
    <row r="4" customFormat="false" ht="12.75" hidden="false" customHeight="true" outlineLevel="0" collapsed="false">
      <c r="A4" s="114" t="s">
        <v>491</v>
      </c>
      <c r="B4" s="114"/>
      <c r="C4" s="114"/>
      <c r="D4" s="114"/>
      <c r="E4" s="114"/>
      <c r="F4" s="114"/>
      <c r="G4" s="114"/>
      <c r="H4" s="114"/>
      <c r="I4" s="114"/>
    </row>
    <row r="5" customFormat="false" ht="12.75" hidden="false" customHeight="false" outlineLevel="0" collapsed="false">
      <c r="A5" s="116"/>
      <c r="B5" s="117" t="s">
        <v>492</v>
      </c>
      <c r="C5" s="117"/>
      <c r="D5" s="118"/>
      <c r="E5" s="118"/>
      <c r="F5" s="116"/>
      <c r="G5" s="116"/>
      <c r="H5" s="116"/>
      <c r="I5" s="116"/>
    </row>
    <row r="6" customFormat="false" ht="12.75" hidden="false" customHeight="false" outlineLevel="0" collapsed="false">
      <c r="A6" s="116"/>
      <c r="B6" s="119" t="s">
        <v>493</v>
      </c>
      <c r="C6" s="116"/>
      <c r="D6" s="116"/>
      <c r="E6" s="116"/>
      <c r="F6" s="116"/>
      <c r="G6" s="116"/>
      <c r="H6" s="116"/>
      <c r="I6" s="116"/>
    </row>
    <row r="7" customFormat="false" ht="12.75" hidden="false" customHeight="false" outlineLevel="0" collapsed="false">
      <c r="A7" s="116"/>
      <c r="B7" s="119" t="s">
        <v>55</v>
      </c>
      <c r="C7" s="116"/>
      <c r="D7" s="116"/>
      <c r="E7" s="116"/>
      <c r="F7" s="116"/>
      <c r="G7" s="116"/>
      <c r="H7" s="116"/>
      <c r="I7" s="116"/>
    </row>
    <row r="8" customFormat="false" ht="12.75" hidden="false" customHeight="false" outlineLevel="0" collapsed="false">
      <c r="A8" s="116"/>
      <c r="B8" s="119"/>
      <c r="C8" s="116"/>
      <c r="D8" s="116"/>
      <c r="E8" s="116"/>
      <c r="F8" s="116"/>
      <c r="G8" s="116"/>
      <c r="H8" s="116"/>
      <c r="I8" s="116"/>
    </row>
    <row r="9" customFormat="false" ht="12.75" hidden="false" customHeight="false" outlineLevel="0" collapsed="false">
      <c r="A9" s="116"/>
      <c r="B9" s="119"/>
      <c r="C9" s="116"/>
      <c r="D9" s="116"/>
      <c r="E9" s="116"/>
      <c r="F9" s="116"/>
      <c r="G9" s="116"/>
      <c r="H9" s="116"/>
      <c r="I9" s="116"/>
    </row>
    <row r="10" customFormat="false" ht="12.75" hidden="false" customHeight="true" outlineLevel="0" collapsed="false">
      <c r="A10" s="120" t="s">
        <v>146</v>
      </c>
      <c r="B10" s="120"/>
      <c r="C10" s="104" t="s">
        <v>5</v>
      </c>
      <c r="D10" s="104" t="s">
        <v>6</v>
      </c>
      <c r="E10" s="104" t="s">
        <v>7</v>
      </c>
      <c r="F10" s="104" t="s">
        <v>8</v>
      </c>
      <c r="G10" s="104" t="s">
        <v>9</v>
      </c>
      <c r="H10" s="104" t="s">
        <v>10</v>
      </c>
      <c r="I10" s="104"/>
    </row>
    <row r="11" customFormat="false" ht="12.75" hidden="false" customHeight="true" outlineLevel="0" collapsed="false">
      <c r="A11" s="121" t="s">
        <v>494</v>
      </c>
      <c r="B11" s="121"/>
      <c r="C11" s="104"/>
      <c r="D11" s="104"/>
      <c r="E11" s="104"/>
      <c r="F11" s="104"/>
      <c r="G11" s="104"/>
      <c r="H11" s="104"/>
      <c r="I11" s="104"/>
    </row>
    <row r="12" customFormat="false" ht="14.25" hidden="false" customHeight="true" outlineLevel="0" collapsed="false">
      <c r="A12" s="85" t="n">
        <v>1</v>
      </c>
      <c r="B12" s="70" t="s">
        <v>495</v>
      </c>
      <c r="C12" s="105" t="s">
        <v>148</v>
      </c>
      <c r="D12" s="87" t="s">
        <v>124</v>
      </c>
      <c r="E12" s="87" t="n">
        <v>32</v>
      </c>
      <c r="F12" s="427" t="n">
        <v>994450</v>
      </c>
      <c r="G12" s="425"/>
      <c r="H12" s="135" t="s">
        <v>61</v>
      </c>
      <c r="I12" s="427" t="n">
        <f aca="false">F12</f>
        <v>994450</v>
      </c>
    </row>
    <row r="13" customFormat="false" ht="14.25" hidden="false" customHeight="true" outlineLevel="0" collapsed="false">
      <c r="A13" s="85" t="n">
        <v>2</v>
      </c>
      <c r="B13" s="70" t="s">
        <v>496</v>
      </c>
      <c r="C13" s="70" t="s">
        <v>148</v>
      </c>
      <c r="D13" s="87" t="s">
        <v>124</v>
      </c>
      <c r="E13" s="87" t="n">
        <v>32</v>
      </c>
      <c r="F13" s="427" t="n">
        <v>231340</v>
      </c>
      <c r="G13" s="425"/>
      <c r="H13" s="135" t="s">
        <v>61</v>
      </c>
      <c r="I13" s="427" t="n">
        <f aca="false">F13</f>
        <v>231340</v>
      </c>
    </row>
    <row r="14" customFormat="false" ht="15.75" hidden="false" customHeight="true" outlineLevel="0" collapsed="false">
      <c r="A14" s="85" t="n">
        <v>3</v>
      </c>
      <c r="B14" s="70" t="s">
        <v>497</v>
      </c>
      <c r="C14" s="70" t="s">
        <v>148</v>
      </c>
      <c r="D14" s="87" t="s">
        <v>498</v>
      </c>
      <c r="E14" s="87" t="n">
        <v>2</v>
      </c>
      <c r="F14" s="427" t="n">
        <v>5400</v>
      </c>
      <c r="G14" s="425"/>
      <c r="H14" s="135" t="s">
        <v>68</v>
      </c>
      <c r="I14" s="427" t="n">
        <f aca="false">F14</f>
        <v>5400</v>
      </c>
    </row>
    <row r="15" customFormat="false" ht="26.25" hidden="false" customHeight="true" outlineLevel="0" collapsed="false">
      <c r="A15" s="85" t="n">
        <v>4</v>
      </c>
      <c r="B15" s="70" t="s">
        <v>312</v>
      </c>
      <c r="C15" s="70" t="s">
        <v>313</v>
      </c>
      <c r="D15" s="87" t="s">
        <v>498</v>
      </c>
      <c r="E15" s="87" t="n">
        <v>1</v>
      </c>
      <c r="F15" s="427" t="n">
        <v>10000</v>
      </c>
      <c r="G15" s="425"/>
      <c r="H15" s="135" t="s">
        <v>68</v>
      </c>
      <c r="I15" s="427" t="n">
        <f aca="false">F15</f>
        <v>10000</v>
      </c>
    </row>
    <row r="16" customFormat="false" ht="12.75" hidden="false" customHeight="true" outlineLevel="0" collapsed="false">
      <c r="A16" s="85" t="s">
        <v>25</v>
      </c>
      <c r="B16" s="85"/>
      <c r="C16" s="85"/>
      <c r="D16" s="85"/>
      <c r="E16" s="85"/>
      <c r="F16" s="488" t="n">
        <f aca="false">SUM(F12:F15)</f>
        <v>1241190</v>
      </c>
      <c r="G16" s="640" t="n">
        <f aca="false">SUM(G12:G15)</f>
        <v>0</v>
      </c>
      <c r="H16" s="501"/>
      <c r="I16" s="488" t="n">
        <f aca="false">I12+I13+I14+I15</f>
        <v>1241190</v>
      </c>
    </row>
    <row r="17" customFormat="false" ht="12.75" hidden="false" customHeight="false" outlineLevel="0" collapsed="false">
      <c r="A17" s="593"/>
      <c r="B17" s="593"/>
      <c r="C17" s="593"/>
      <c r="D17" s="593"/>
      <c r="E17" s="593"/>
      <c r="F17" s="492"/>
      <c r="G17" s="641"/>
      <c r="H17" s="491"/>
      <c r="I17" s="492"/>
    </row>
    <row r="18" customFormat="false" ht="12.75" hidden="false" customHeight="false" outlineLevel="0" collapsed="false">
      <c r="A18" s="593"/>
      <c r="B18" s="593"/>
      <c r="C18" s="593"/>
      <c r="D18" s="593"/>
      <c r="E18" s="593"/>
      <c r="F18" s="492"/>
      <c r="G18" s="641"/>
      <c r="H18" s="491"/>
      <c r="I18" s="492"/>
    </row>
    <row r="19" customFormat="false" ht="12.75" hidden="false" customHeight="false" outlineLevel="0" collapsed="false">
      <c r="A19" s="141"/>
      <c r="B19" s="141"/>
      <c r="C19" s="141"/>
      <c r="D19" s="141"/>
      <c r="E19" s="141"/>
      <c r="F19" s="142"/>
      <c r="G19" s="143"/>
      <c r="H19" s="141"/>
      <c r="I19" s="142"/>
    </row>
    <row r="20" customFormat="false" ht="12.75" hidden="false" customHeight="true" outlineLevel="0" collapsed="false">
      <c r="A20" s="120" t="s">
        <v>157</v>
      </c>
      <c r="B20" s="120"/>
      <c r="C20" s="104" t="s">
        <v>5</v>
      </c>
      <c r="D20" s="104" t="s">
        <v>6</v>
      </c>
      <c r="E20" s="104" t="s">
        <v>7</v>
      </c>
      <c r="F20" s="104" t="s">
        <v>8</v>
      </c>
      <c r="G20" s="104" t="s">
        <v>9</v>
      </c>
      <c r="H20" s="104" t="s">
        <v>10</v>
      </c>
      <c r="I20" s="104"/>
    </row>
    <row r="21" customFormat="false" ht="12.75" hidden="false" customHeight="true" outlineLevel="0" collapsed="false">
      <c r="A21" s="121" t="s">
        <v>499</v>
      </c>
      <c r="B21" s="121"/>
      <c r="C21" s="104"/>
      <c r="D21" s="104"/>
      <c r="E21" s="104"/>
      <c r="F21" s="104"/>
      <c r="G21" s="104"/>
      <c r="H21" s="104"/>
      <c r="I21" s="104"/>
    </row>
    <row r="22" customFormat="false" ht="50.25" hidden="false" customHeight="true" outlineLevel="0" collapsed="false">
      <c r="A22" s="94" t="s">
        <v>500</v>
      </c>
      <c r="B22" s="596" t="s">
        <v>501</v>
      </c>
      <c r="C22" s="597" t="s">
        <v>264</v>
      </c>
      <c r="D22" s="356" t="s">
        <v>502</v>
      </c>
      <c r="E22" s="356" t="n">
        <v>1</v>
      </c>
      <c r="F22" s="642" t="n">
        <v>1700000</v>
      </c>
      <c r="G22" s="643"/>
      <c r="H22" s="644" t="s">
        <v>411</v>
      </c>
      <c r="I22" s="645" t="n">
        <f aca="false">F22</f>
        <v>1700000</v>
      </c>
    </row>
    <row r="23" customFormat="false" ht="33.75" hidden="false" customHeight="true" outlineLevel="0" collapsed="false">
      <c r="A23" s="600" t="n">
        <v>2</v>
      </c>
      <c r="B23" s="596" t="s">
        <v>503</v>
      </c>
      <c r="C23" s="597" t="s">
        <v>504</v>
      </c>
      <c r="D23" s="356" t="s">
        <v>502</v>
      </c>
      <c r="E23" s="356" t="n">
        <v>1</v>
      </c>
      <c r="F23" s="642" t="n">
        <v>2500</v>
      </c>
      <c r="G23" s="643"/>
      <c r="H23" s="643" t="s">
        <v>68</v>
      </c>
      <c r="I23" s="645" t="n">
        <f aca="false">F23</f>
        <v>2500</v>
      </c>
    </row>
    <row r="24" customFormat="false" ht="34.5" hidden="false" customHeight="true" outlineLevel="0" collapsed="false">
      <c r="A24" s="600" t="n">
        <v>3</v>
      </c>
      <c r="B24" s="596" t="s">
        <v>505</v>
      </c>
      <c r="C24" s="597" t="s">
        <v>506</v>
      </c>
      <c r="D24" s="356" t="s">
        <v>507</v>
      </c>
      <c r="E24" s="356" t="n">
        <v>1</v>
      </c>
      <c r="F24" s="642" t="n">
        <v>100000</v>
      </c>
      <c r="G24" s="643"/>
      <c r="H24" s="643" t="s">
        <v>92</v>
      </c>
      <c r="I24" s="645" t="n">
        <f aca="false">F24</f>
        <v>100000</v>
      </c>
    </row>
    <row r="25" customFormat="false" ht="25.5" hidden="false" customHeight="true" outlineLevel="0" collapsed="false">
      <c r="A25" s="94" t="n">
        <v>5</v>
      </c>
      <c r="B25" s="646" t="s">
        <v>298</v>
      </c>
      <c r="C25" s="647" t="s">
        <v>508</v>
      </c>
      <c r="D25" s="648" t="s">
        <v>166</v>
      </c>
      <c r="E25" s="648" t="n">
        <v>1</v>
      </c>
      <c r="F25" s="649" t="n">
        <v>1000</v>
      </c>
      <c r="G25" s="644"/>
      <c r="H25" s="644" t="s">
        <v>92</v>
      </c>
      <c r="I25" s="645" t="n">
        <f aca="false">F25</f>
        <v>1000</v>
      </c>
    </row>
    <row r="26" customFormat="false" ht="18" hidden="false" customHeight="true" outlineLevel="0" collapsed="false">
      <c r="A26" s="94" t="n">
        <v>6</v>
      </c>
      <c r="B26" s="646" t="s">
        <v>509</v>
      </c>
      <c r="C26" s="647" t="s">
        <v>510</v>
      </c>
      <c r="D26" s="648" t="s">
        <v>502</v>
      </c>
      <c r="E26" s="648" t="n">
        <v>1</v>
      </c>
      <c r="F26" s="649" t="n">
        <v>1000</v>
      </c>
      <c r="G26" s="644"/>
      <c r="H26" s="644" t="s">
        <v>68</v>
      </c>
      <c r="I26" s="645" t="n">
        <f aca="false">F26</f>
        <v>1000</v>
      </c>
    </row>
    <row r="27" customFormat="false" ht="12.75" hidden="false" customHeight="true" outlineLevel="0" collapsed="false">
      <c r="A27" s="85" t="s">
        <v>25</v>
      </c>
      <c r="B27" s="85"/>
      <c r="C27" s="85"/>
      <c r="D27" s="85"/>
      <c r="E27" s="85"/>
      <c r="F27" s="138" t="n">
        <f aca="false">SUM(F22:F26)</f>
        <v>1804500</v>
      </c>
      <c r="G27" s="140"/>
      <c r="H27" s="85"/>
      <c r="I27" s="650" t="n">
        <f aca="false">SUM(I22+I23+I24+I25+I26)</f>
        <v>1804500</v>
      </c>
    </row>
    <row r="28" customFormat="false" ht="12.75" hidden="false" customHeight="fals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</row>
    <row r="29" customFormat="false" ht="12.75" hidden="false" customHeight="true" outlineLevel="0" collapsed="false">
      <c r="A29" s="116"/>
      <c r="B29" s="116"/>
      <c r="C29" s="116"/>
      <c r="D29" s="116"/>
      <c r="E29" s="116"/>
      <c r="F29" s="91" t="s">
        <v>51</v>
      </c>
      <c r="G29" s="91"/>
      <c r="H29" s="651" t="n">
        <f aca="false">SUM(I22+I23+I24+I25+I26+I12+I13++I14+I15+J29)</f>
        <v>3045690</v>
      </c>
      <c r="I29" s="651"/>
    </row>
    <row r="30" customFormat="false" ht="12.75" hidden="false" customHeight="fals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</row>
    <row r="31" customFormat="false" ht="111" hidden="false" customHeight="true" outlineLevel="0" collapsed="false">
      <c r="A31" s="652"/>
      <c r="B31" s="652"/>
      <c r="C31" s="653"/>
      <c r="D31" s="653"/>
      <c r="E31" s="654"/>
      <c r="F31" s="655"/>
      <c r="G31" s="655"/>
      <c r="H31" s="656"/>
      <c r="I31" s="655"/>
    </row>
  </sheetData>
  <mergeCells count="21">
    <mergeCell ref="A4:I4"/>
    <mergeCell ref="A10:B10"/>
    <mergeCell ref="C10:C11"/>
    <mergeCell ref="D10:D11"/>
    <mergeCell ref="E10:E11"/>
    <mergeCell ref="F10:F11"/>
    <mergeCell ref="G10:G11"/>
    <mergeCell ref="H10:I11"/>
    <mergeCell ref="A11:B11"/>
    <mergeCell ref="A16:E16"/>
    <mergeCell ref="A20:B20"/>
    <mergeCell ref="C20:C21"/>
    <mergeCell ref="D20:D21"/>
    <mergeCell ref="E20:E21"/>
    <mergeCell ref="F20:F21"/>
    <mergeCell ref="G20:G21"/>
    <mergeCell ref="H20:I21"/>
    <mergeCell ref="A21:B21"/>
    <mergeCell ref="A27:E27"/>
    <mergeCell ref="F29:G29"/>
    <mergeCell ref="H29:I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56"/>
    <col collapsed="false" customWidth="true" hidden="false" outlineLevel="0" max="3" min="3" style="0" width="20.56"/>
    <col collapsed="false" customWidth="true" hidden="false" outlineLevel="0" max="4" min="4" style="0" width="15.85"/>
    <col collapsed="false" customWidth="true" hidden="false" outlineLevel="0" max="5" min="5" style="0" width="10.13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3.99"/>
    <col collapsed="false" customWidth="true" hidden="false" outlineLevel="0" max="9" min="9" style="0" width="5.41"/>
    <col collapsed="false" customWidth="true" hidden="false" outlineLevel="0" max="10" min="10" style="0" width="15.41"/>
  </cols>
  <sheetData>
    <row r="2" customFormat="false" ht="12.75" hidden="false" customHeight="true" outlineLevel="0" collapsed="false">
      <c r="A2" s="114" t="s">
        <v>511</v>
      </c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12.75" hidden="false" customHeight="fals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</row>
    <row r="4" customFormat="false" ht="12.75" hidden="false" customHeight="false" outlineLevel="0" collapsed="false">
      <c r="A4" s="116"/>
      <c r="B4" s="117" t="s">
        <v>512</v>
      </c>
      <c r="C4" s="117"/>
      <c r="D4" s="118"/>
      <c r="E4" s="118"/>
      <c r="F4" s="116"/>
      <c r="G4" s="116"/>
      <c r="H4" s="116"/>
      <c r="I4" s="116"/>
      <c r="J4" s="116"/>
    </row>
    <row r="5" customFormat="false" ht="12.75" hidden="false" customHeight="false" outlineLevel="0" collapsed="false">
      <c r="A5" s="116"/>
      <c r="B5" s="119" t="s">
        <v>54</v>
      </c>
      <c r="C5" s="116"/>
      <c r="D5" s="116"/>
      <c r="E5" s="116"/>
      <c r="F5" s="116"/>
      <c r="G5" s="116"/>
      <c r="H5" s="116"/>
      <c r="I5" s="116"/>
      <c r="J5" s="116"/>
    </row>
    <row r="6" customFormat="false" ht="12.75" hidden="false" customHeight="false" outlineLevel="0" collapsed="false">
      <c r="A6" s="116"/>
      <c r="B6" s="119" t="s">
        <v>513</v>
      </c>
      <c r="C6" s="116"/>
      <c r="D6" s="116"/>
      <c r="E6" s="116"/>
      <c r="F6" s="116"/>
      <c r="G6" s="116"/>
      <c r="H6" s="116"/>
      <c r="I6" s="116"/>
      <c r="J6" s="116"/>
    </row>
    <row r="7" customFormat="false" ht="12.75" hidden="false" customHeight="true" outlineLevel="0" collapsed="false">
      <c r="A7" s="120" t="s">
        <v>4</v>
      </c>
      <c r="B7" s="120"/>
      <c r="C7" s="104" t="s">
        <v>5</v>
      </c>
      <c r="D7" s="104" t="s">
        <v>6</v>
      </c>
      <c r="E7" s="104" t="s">
        <v>7</v>
      </c>
      <c r="F7" s="104" t="s">
        <v>8</v>
      </c>
      <c r="G7" s="104" t="s">
        <v>9</v>
      </c>
      <c r="H7" s="120"/>
      <c r="I7" s="104" t="s">
        <v>10</v>
      </c>
      <c r="J7" s="104"/>
    </row>
    <row r="8" customFormat="false" ht="12.75" hidden="false" customHeight="true" outlineLevel="0" collapsed="false">
      <c r="A8" s="121" t="s">
        <v>514</v>
      </c>
      <c r="B8" s="121"/>
      <c r="C8" s="104"/>
      <c r="D8" s="104"/>
      <c r="E8" s="104"/>
      <c r="F8" s="104"/>
      <c r="G8" s="104"/>
      <c r="H8" s="121"/>
      <c r="I8" s="104"/>
      <c r="J8" s="104"/>
    </row>
    <row r="9" customFormat="false" ht="38.25" hidden="false" customHeight="true" outlineLevel="0" collapsed="false">
      <c r="A9" s="85" t="n">
        <v>1</v>
      </c>
      <c r="B9" s="122" t="s">
        <v>515</v>
      </c>
      <c r="C9" s="123" t="s">
        <v>516</v>
      </c>
      <c r="D9" s="657" t="s">
        <v>502</v>
      </c>
      <c r="E9" s="125"/>
      <c r="F9" s="658" t="n">
        <v>180000</v>
      </c>
      <c r="G9" s="425"/>
      <c r="H9" s="659" t="s">
        <v>411</v>
      </c>
      <c r="I9" s="135"/>
      <c r="J9" s="427" t="n">
        <f aca="false">F9</f>
        <v>180000</v>
      </c>
    </row>
    <row r="10" customFormat="false" ht="12.75" hidden="false" customHeight="false" outlineLevel="0" collapsed="false">
      <c r="A10" s="85" t="n">
        <v>2</v>
      </c>
      <c r="B10" s="130" t="s">
        <v>517</v>
      </c>
      <c r="C10" s="660" t="s">
        <v>518</v>
      </c>
      <c r="D10" s="660" t="s">
        <v>95</v>
      </c>
      <c r="E10" s="130"/>
      <c r="F10" s="661" t="n">
        <v>40000</v>
      </c>
      <c r="G10" s="425"/>
      <c r="H10" s="659" t="s">
        <v>92</v>
      </c>
      <c r="I10" s="135"/>
      <c r="J10" s="427" t="n">
        <f aca="false">F10</f>
        <v>40000</v>
      </c>
    </row>
    <row r="11" customFormat="false" ht="12.75" hidden="false" customHeight="false" outlineLevel="0" collapsed="false">
      <c r="A11" s="85" t="n">
        <v>3</v>
      </c>
      <c r="B11" s="130" t="s">
        <v>519</v>
      </c>
      <c r="C11" s="660" t="s">
        <v>520</v>
      </c>
      <c r="D11" s="136" t="s">
        <v>521</v>
      </c>
      <c r="E11" s="130"/>
      <c r="F11" s="661" t="n">
        <v>120000</v>
      </c>
      <c r="G11" s="425"/>
      <c r="H11" s="659" t="s">
        <v>68</v>
      </c>
      <c r="I11" s="135"/>
      <c r="J11" s="427" t="n">
        <f aca="false">F11</f>
        <v>120000</v>
      </c>
    </row>
    <row r="12" customFormat="false" ht="12.75" hidden="false" customHeight="false" outlineLevel="0" collapsed="false">
      <c r="A12" s="85" t="n">
        <v>4</v>
      </c>
      <c r="B12" s="130" t="s">
        <v>522</v>
      </c>
      <c r="C12" s="660" t="s">
        <v>523</v>
      </c>
      <c r="D12" s="136" t="s">
        <v>502</v>
      </c>
      <c r="E12" s="130"/>
      <c r="F12" s="661" t="n">
        <v>70000</v>
      </c>
      <c r="G12" s="425"/>
      <c r="H12" s="659" t="s">
        <v>68</v>
      </c>
      <c r="I12" s="135"/>
      <c r="J12" s="427" t="n">
        <f aca="false">F12</f>
        <v>70000</v>
      </c>
    </row>
    <row r="13" customFormat="false" ht="12.75" hidden="false" customHeight="true" outlineLevel="0" collapsed="false">
      <c r="A13" s="85" t="s">
        <v>25</v>
      </c>
      <c r="B13" s="85"/>
      <c r="C13" s="85"/>
      <c r="D13" s="85"/>
      <c r="E13" s="85"/>
      <c r="F13" s="488" t="n">
        <f aca="false">SUM(F9:F12)</f>
        <v>410000</v>
      </c>
      <c r="G13" s="640"/>
      <c r="H13" s="640"/>
      <c r="I13" s="501"/>
      <c r="J13" s="488" t="n">
        <f aca="false">SUM(J9:J12)</f>
        <v>410000</v>
      </c>
    </row>
    <row r="14" customFormat="false" ht="12.75" hidden="false" customHeight="false" outlineLevel="0" collapsed="false">
      <c r="A14" s="141"/>
      <c r="B14" s="141"/>
      <c r="C14" s="141"/>
      <c r="D14" s="141"/>
      <c r="E14" s="141"/>
      <c r="F14" s="142"/>
      <c r="G14" s="143"/>
      <c r="H14" s="143"/>
      <c r="I14" s="141"/>
      <c r="J14" s="142"/>
    </row>
    <row r="15" customFormat="false" ht="12.75" hidden="false" customHeight="fals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16"/>
    </row>
    <row r="16" customFormat="false" ht="12.75" hidden="false" customHeight="true" outlineLevel="0" collapsed="false">
      <c r="A16" s="120" t="s">
        <v>4</v>
      </c>
      <c r="B16" s="120"/>
      <c r="C16" s="104" t="s">
        <v>5</v>
      </c>
      <c r="D16" s="104" t="s">
        <v>6</v>
      </c>
      <c r="E16" s="104" t="s">
        <v>7</v>
      </c>
      <c r="F16" s="104" t="s">
        <v>8</v>
      </c>
      <c r="G16" s="104" t="s">
        <v>9</v>
      </c>
      <c r="H16" s="145"/>
      <c r="I16" s="104" t="s">
        <v>10</v>
      </c>
      <c r="J16" s="104"/>
    </row>
    <row r="17" customFormat="false" ht="12.75" hidden="false" customHeight="true" outlineLevel="0" collapsed="false">
      <c r="A17" s="121" t="s">
        <v>524</v>
      </c>
      <c r="B17" s="121"/>
      <c r="C17" s="104"/>
      <c r="D17" s="104"/>
      <c r="E17" s="104"/>
      <c r="F17" s="104"/>
      <c r="G17" s="104"/>
      <c r="H17" s="146"/>
      <c r="I17" s="104"/>
      <c r="J17" s="104"/>
    </row>
    <row r="18" customFormat="false" ht="18" hidden="false" customHeight="true" outlineLevel="0" collapsed="false">
      <c r="A18" s="94" t="n">
        <v>1</v>
      </c>
      <c r="B18" s="596" t="s">
        <v>257</v>
      </c>
      <c r="C18" s="356" t="s">
        <v>525</v>
      </c>
      <c r="D18" s="356" t="s">
        <v>48</v>
      </c>
      <c r="E18" s="356" t="n">
        <v>43</v>
      </c>
      <c r="F18" s="662" t="n">
        <v>1206000</v>
      </c>
      <c r="G18" s="663"/>
      <c r="H18" s="663" t="s">
        <v>61</v>
      </c>
      <c r="I18" s="664"/>
      <c r="J18" s="665" t="n">
        <f aca="false">F18+G18</f>
        <v>1206000</v>
      </c>
    </row>
    <row r="19" customFormat="false" ht="31.5" hidden="false" customHeight="true" outlineLevel="0" collapsed="false">
      <c r="A19" s="600" t="n">
        <v>2</v>
      </c>
      <c r="B19" s="596" t="s">
        <v>526</v>
      </c>
      <c r="C19" s="356" t="s">
        <v>525</v>
      </c>
      <c r="D19" s="356" t="s">
        <v>136</v>
      </c>
      <c r="E19" s="356"/>
      <c r="F19" s="662" t="n">
        <v>280380</v>
      </c>
      <c r="G19" s="663"/>
      <c r="H19" s="663" t="s">
        <v>61</v>
      </c>
      <c r="I19" s="663"/>
      <c r="J19" s="665" t="n">
        <f aca="false">F19+G19</f>
        <v>280380</v>
      </c>
    </row>
    <row r="20" customFormat="false" ht="27" hidden="false" customHeight="true" outlineLevel="0" collapsed="false">
      <c r="A20" s="600" t="n">
        <v>3</v>
      </c>
      <c r="B20" s="596" t="s">
        <v>312</v>
      </c>
      <c r="C20" s="356" t="s">
        <v>313</v>
      </c>
      <c r="D20" s="356" t="s">
        <v>521</v>
      </c>
      <c r="E20" s="356"/>
      <c r="F20" s="662" t="n">
        <v>60000</v>
      </c>
      <c r="G20" s="663"/>
      <c r="H20" s="663" t="s">
        <v>68</v>
      </c>
      <c r="I20" s="663"/>
      <c r="J20" s="665" t="n">
        <f aca="false">F20+G20</f>
        <v>60000</v>
      </c>
    </row>
    <row r="21" customFormat="false" ht="12.75" hidden="false" customHeight="true" outlineLevel="0" collapsed="false">
      <c r="A21" s="85" t="s">
        <v>25</v>
      </c>
      <c r="B21" s="85"/>
      <c r="C21" s="85"/>
      <c r="D21" s="85"/>
      <c r="E21" s="85"/>
      <c r="F21" s="138" t="n">
        <f aca="false">SUM(F18:F20)</f>
        <v>1546380</v>
      </c>
      <c r="G21" s="666"/>
      <c r="H21" s="666"/>
      <c r="I21" s="138"/>
      <c r="J21" s="667" t="n">
        <f aca="false">F21+G21</f>
        <v>1546380</v>
      </c>
    </row>
    <row r="22" customFormat="false" ht="12.75" hidden="false" customHeight="false" outlineLevel="0" collapsed="false">
      <c r="A22" s="141"/>
      <c r="B22" s="141"/>
      <c r="C22" s="141"/>
      <c r="D22" s="141"/>
      <c r="E22" s="141"/>
      <c r="F22" s="142"/>
      <c r="G22" s="144"/>
      <c r="H22" s="144"/>
      <c r="I22" s="142"/>
      <c r="J22" s="144"/>
    </row>
    <row r="23" customFormat="false" ht="12.75" hidden="false" customHeight="fals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J23" s="116"/>
    </row>
    <row r="24" customFormat="false" ht="12.75" hidden="false" customHeight="true" outlineLevel="0" collapsed="false">
      <c r="A24" s="120" t="s">
        <v>4</v>
      </c>
      <c r="B24" s="120"/>
      <c r="C24" s="104" t="s">
        <v>5</v>
      </c>
      <c r="D24" s="104" t="s">
        <v>6</v>
      </c>
      <c r="E24" s="104" t="s">
        <v>7</v>
      </c>
      <c r="F24" s="104" t="s">
        <v>8</v>
      </c>
      <c r="G24" s="104" t="s">
        <v>9</v>
      </c>
      <c r="H24" s="145"/>
      <c r="I24" s="104" t="s">
        <v>10</v>
      </c>
      <c r="J24" s="104"/>
    </row>
    <row r="25" customFormat="false" ht="12.75" hidden="false" customHeight="true" outlineLevel="0" collapsed="false">
      <c r="A25" s="121" t="s">
        <v>527</v>
      </c>
      <c r="B25" s="121"/>
      <c r="C25" s="104"/>
      <c r="D25" s="104"/>
      <c r="E25" s="104"/>
      <c r="F25" s="104"/>
      <c r="G25" s="104"/>
      <c r="H25" s="146"/>
      <c r="I25" s="104"/>
      <c r="J25" s="104"/>
    </row>
    <row r="26" customFormat="false" ht="28.5" hidden="false" customHeight="true" outlineLevel="0" collapsed="false">
      <c r="A26" s="94" t="n">
        <v>1</v>
      </c>
      <c r="B26" s="135" t="s">
        <v>528</v>
      </c>
      <c r="C26" s="660" t="s">
        <v>520</v>
      </c>
      <c r="D26" s="660" t="s">
        <v>502</v>
      </c>
      <c r="E26" s="668"/>
      <c r="F26" s="669" t="n">
        <v>86000</v>
      </c>
      <c r="G26" s="149"/>
      <c r="H26" s="149" t="s">
        <v>68</v>
      </c>
      <c r="I26" s="151"/>
      <c r="J26" s="670" t="n">
        <f aca="false">F26+G26</f>
        <v>86000</v>
      </c>
    </row>
    <row r="27" customFormat="false" ht="25.5" hidden="false" customHeight="false" outlineLevel="0" collapsed="false">
      <c r="A27" s="600" t="n">
        <v>2</v>
      </c>
      <c r="B27" s="671" t="s">
        <v>529</v>
      </c>
      <c r="C27" s="660" t="s">
        <v>530</v>
      </c>
      <c r="D27" s="660" t="s">
        <v>502</v>
      </c>
      <c r="E27" s="130"/>
      <c r="F27" s="661" t="n">
        <v>20000</v>
      </c>
      <c r="G27" s="149"/>
      <c r="H27" s="149" t="s">
        <v>68</v>
      </c>
      <c r="I27" s="672"/>
      <c r="J27" s="670" t="n">
        <f aca="false">F27+G27</f>
        <v>20000</v>
      </c>
    </row>
    <row r="28" customFormat="false" ht="12.75" hidden="false" customHeight="true" outlineLevel="0" collapsed="false">
      <c r="A28" s="85" t="s">
        <v>25</v>
      </c>
      <c r="B28" s="85"/>
      <c r="C28" s="85"/>
      <c r="D28" s="85"/>
      <c r="E28" s="85"/>
      <c r="F28" s="138" t="n">
        <f aca="false">SUM(F26:F27)</f>
        <v>106000</v>
      </c>
      <c r="G28" s="93" t="s">
        <v>40</v>
      </c>
      <c r="H28" s="93"/>
      <c r="I28" s="85"/>
      <c r="J28" s="673" t="n">
        <f aca="false">J26+J27</f>
        <v>106000</v>
      </c>
    </row>
    <row r="29" customFormat="false" ht="12.75" hidden="false" customHeight="false" outlineLevel="0" collapsed="false">
      <c r="A29" s="116"/>
      <c r="B29" s="116"/>
      <c r="C29" s="116"/>
      <c r="D29" s="116"/>
      <c r="E29" s="116"/>
      <c r="F29" s="116"/>
      <c r="G29" s="116"/>
      <c r="H29" s="116"/>
      <c r="I29" s="116"/>
      <c r="J29" s="116"/>
    </row>
    <row r="30" customFormat="false" ht="12.75" hidden="false" customHeight="fals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16"/>
    </row>
    <row r="31" customFormat="false" ht="12.75" hidden="false" customHeight="true" outlineLevel="0" collapsed="false">
      <c r="A31" s="116"/>
      <c r="B31" s="116"/>
      <c r="C31" s="116"/>
      <c r="D31" s="116"/>
      <c r="E31" s="116"/>
      <c r="F31" s="91" t="s">
        <v>51</v>
      </c>
      <c r="G31" s="91"/>
      <c r="H31" s="674"/>
      <c r="I31" s="675" t="n">
        <f aca="false">J13+J21+J28</f>
        <v>2062380</v>
      </c>
      <c r="J31" s="675"/>
    </row>
    <row r="32" customFormat="false" ht="12.75" hidden="false" customHeight="false" outlineLevel="0" collapsed="false">
      <c r="A32" s="386"/>
      <c r="B32" s="386"/>
      <c r="C32" s="386"/>
      <c r="D32" s="386"/>
      <c r="E32" s="386"/>
      <c r="F32" s="386"/>
      <c r="G32" s="386"/>
      <c r="H32" s="386"/>
      <c r="I32" s="386"/>
      <c r="J32" s="386"/>
    </row>
    <row r="35" customFormat="false" ht="12.75" hidden="false" customHeight="false" outlineLevel="0" collapsed="false">
      <c r="B35" s="158" t="s">
        <v>109</v>
      </c>
    </row>
    <row r="37" customFormat="false" ht="12.75" hidden="false" customHeight="false" outlineLevel="0" collapsed="false">
      <c r="B37" s="0" t="s">
        <v>138</v>
      </c>
      <c r="D37" s="159" t="n">
        <v>1486380</v>
      </c>
    </row>
    <row r="38" customFormat="false" ht="12.75" hidden="false" customHeight="false" outlineLevel="0" collapsed="false">
      <c r="B38" s="0" t="s">
        <v>141</v>
      </c>
      <c r="D38" s="159" t="n">
        <v>576000</v>
      </c>
    </row>
    <row r="40" customFormat="false" ht="12.75" hidden="false" customHeight="false" outlineLevel="0" collapsed="false">
      <c r="D40" s="159" t="n">
        <v>2062380</v>
      </c>
    </row>
  </sheetData>
  <mergeCells count="30">
    <mergeCell ref="A2:J2"/>
    <mergeCell ref="A7:B7"/>
    <mergeCell ref="C7:C8"/>
    <mergeCell ref="D7:D8"/>
    <mergeCell ref="E7:E8"/>
    <mergeCell ref="F7:F8"/>
    <mergeCell ref="G7:G8"/>
    <mergeCell ref="I7:J8"/>
    <mergeCell ref="A8:B8"/>
    <mergeCell ref="A13:E13"/>
    <mergeCell ref="A16:B16"/>
    <mergeCell ref="C16:C17"/>
    <mergeCell ref="D16:D17"/>
    <mergeCell ref="E16:E17"/>
    <mergeCell ref="F16:F17"/>
    <mergeCell ref="G16:G17"/>
    <mergeCell ref="I16:J17"/>
    <mergeCell ref="A17:B17"/>
    <mergeCell ref="A21:E21"/>
    <mergeCell ref="A24:B24"/>
    <mergeCell ref="C24:C25"/>
    <mergeCell ref="D24:D25"/>
    <mergeCell ref="E24:E25"/>
    <mergeCell ref="F24:F25"/>
    <mergeCell ref="G24:G25"/>
    <mergeCell ref="I24:J25"/>
    <mergeCell ref="A25:B25"/>
    <mergeCell ref="A28:E28"/>
    <mergeCell ref="F31:G31"/>
    <mergeCell ref="I31:J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16:17:29Z</dcterms:created>
  <dc:creator>rosane</dc:creator>
  <dc:description/>
  <dc:language>en-US</dc:language>
  <cp:lastModifiedBy>msantos</cp:lastModifiedBy>
  <cp:lastPrinted>2010-07-29T19:03:02Z</cp:lastPrinted>
  <dcterms:modified xsi:type="dcterms:W3CDTF">2010-07-30T11:01:51Z</dcterms:modified>
  <cp:revision>0</cp:revision>
  <dc:subject/>
  <dc:title/>
</cp:coreProperties>
</file>